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1 sum" sheetId="1" state="visible" r:id="rId2"/>
    <sheet name="LSP" sheetId="2" state="visible" r:id="rId3"/>
    <sheet name="LOR" sheetId="3" state="visible" r:id="rId4"/>
    <sheet name="LGR" sheetId="4" state="visible" r:id="rId5"/>
    <sheet name="LTH" sheetId="5" state="visible" r:id="rId6"/>
    <sheet name="LSP Formatted" sheetId="6" state="visible" r:id="rId7"/>
    <sheet name="LOR Formatted" sheetId="7" state="visible" r:id="rId8"/>
    <sheet name="LGR Formatted" sheetId="8" state="visible" r:id="rId9"/>
    <sheet name="LTH Formatted" sheetId="9" state="visible" r:id="rId10"/>
  </sheets>
  <definedNames>
    <definedName function="false" hidden="false" localSheetId="3" name="_xlnm.Print_Area" vbProcedure="false">LGR!$A$1:$K$38</definedName>
    <definedName function="false" hidden="false" localSheetId="7" name="_xlnm.Print_Area" vbProcedure="false">'LGR Formatted'!$A$1:$L$37</definedName>
    <definedName function="false" hidden="false" localSheetId="6" name="_xlnm.Print_Area" vbProcedure="false">'LOR Formatted'!$A$1:$L$37</definedName>
    <definedName function="false" hidden="false" localSheetId="5" name="_xlnm.Print_Area" vbProcedure="false">'LSP Formatted'!$A$1:$L$37</definedName>
    <definedName function="false" hidden="false" localSheetId="8" name="_xlnm.Print_Area" vbProcedure="false">'LTH Formatted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73">
  <si>
    <t xml:space="preserve">STATION</t>
  </si>
  <si>
    <t xml:space="preserve">DATE</t>
  </si>
  <si>
    <t xml:space="preserve">YEAR</t>
  </si>
  <si>
    <t xml:space="preserve">MONTH</t>
  </si>
  <si>
    <t xml:space="preserve">DAY</t>
  </si>
  <si>
    <t xml:space="preserve">SAMTIME</t>
  </si>
  <si>
    <t xml:space="preserve">SEASON</t>
  </si>
  <si>
    <t xml:space="preserve">AMMONIA NITROGEN</t>
  </si>
  <si>
    <t xml:space="preserve">TOTAL PHOSPHORUS</t>
  </si>
  <si>
    <t xml:space="preserve">NPRATIO</t>
  </si>
  <si>
    <t xml:space="preserve">RL = 0.05mg/l</t>
  </si>
  <si>
    <t xml:space="preserve">RL = 0.05</t>
  </si>
  <si>
    <t xml:space="preserve">LSP</t>
  </si>
  <si>
    <t xml:space="preserve">sum</t>
  </si>
  <si>
    <t xml:space="preserve">LOR</t>
  </si>
  <si>
    <t xml:space="preserve">LGR</t>
  </si>
  <si>
    <t xml:space="preserve">LTH</t>
  </si>
  <si>
    <t xml:space="preserve">ND</t>
  </si>
  <si>
    <t xml:space="preserve">fall</t>
  </si>
  <si>
    <t xml:space="preserve">mg/L</t>
  </si>
  <si>
    <t xml:space="preserve">% unattainment</t>
  </si>
  <si>
    <t xml:space="preserve">Combined Max</t>
  </si>
  <si>
    <t xml:space="preserve">Combined Min</t>
  </si>
  <si>
    <t xml:space="preserve">Combined Mean</t>
  </si>
  <si>
    <t xml:space="preserve">Combined Median</t>
  </si>
  <si>
    <t xml:space="preserve">2000 Max</t>
  </si>
  <si>
    <t xml:space="preserve">2000 Min</t>
  </si>
  <si>
    <t xml:space="preserve">2000 Mean</t>
  </si>
  <si>
    <t xml:space="preserve">W</t>
  </si>
  <si>
    <t xml:space="preserve">SP</t>
  </si>
  <si>
    <t xml:space="preserve">SU</t>
  </si>
  <si>
    <t xml:space="preserve">2001 Max</t>
  </si>
  <si>
    <t xml:space="preserve">2001 Min</t>
  </si>
  <si>
    <t xml:space="preserve">2001 Mean</t>
  </si>
  <si>
    <t xml:space="preserve">mg/L*</t>
  </si>
  <si>
    <t xml:space="preserve">NS</t>
  </si>
  <si>
    <t xml:space="preserve">2000 Maximum Concentration</t>
  </si>
  <si>
    <t xml:space="preserve">2000 Minimum Concentration</t>
  </si>
  <si>
    <t xml:space="preserve">2000 Average Concentration</t>
  </si>
  <si>
    <t xml:space="preserve">2001 Maximum Concentration</t>
  </si>
  <si>
    <t xml:space="preserve">2001 Minimum Concentration</t>
  </si>
  <si>
    <t xml:space="preserve">2001 Average Concentration</t>
  </si>
  <si>
    <t xml:space="preserve">Combined Maximum Concentration</t>
  </si>
  <si>
    <t xml:space="preserve">Combined Minimum Concentration</t>
  </si>
  <si>
    <t xml:space="preserve">Combined Average Concentration</t>
  </si>
  <si>
    <t xml:space="preserve">Combined Median Concentration</t>
  </si>
  <si>
    <t xml:space="preserve">* Bold denotes exceedances of either the WRS target concentration for total ammonia or the USEPA desired target for total phosphorus</t>
  </si>
  <si>
    <t xml:space="preserve">Max</t>
  </si>
  <si>
    <t xml:space="preserve">Min</t>
  </si>
  <si>
    <t xml:space="preserve">Mean</t>
  </si>
  <si>
    <t xml:space="preserve">Median</t>
  </si>
  <si>
    <t xml:space="preserve">TOTAL KJEDHAL NITROGEN</t>
  </si>
  <si>
    <t xml:space="preserve">TOTAL NITROGEN</t>
  </si>
  <si>
    <t xml:space="preserve">AMMONIA IN NITROGEN</t>
  </si>
  <si>
    <t xml:space="preserve">DERIVED TOTAL NITROGEN 1</t>
  </si>
  <si>
    <t xml:space="preserve">DERIVED TOTAL NITROGEN 2</t>
  </si>
  <si>
    <t xml:space="preserve">mg/L**</t>
  </si>
  <si>
    <t xml:space="preserve">%</t>
  </si>
  <si>
    <t xml:space="preserve">mg/L^^</t>
  </si>
  <si>
    <t xml:space="preserve">Target Concentrations---&gt;&gt;&gt;</t>
  </si>
  <si>
    <t xml:space="preserve">no data</t>
  </si>
  <si>
    <t xml:space="preserve">2000 Average Concentration^</t>
  </si>
  <si>
    <t xml:space="preserve">2001 Average Concentration^</t>
  </si>
  <si>
    <t xml:space="preserve">* Bold denotes exceedances of either the WRS target concentration for total ammonia, or the USEPA desired target for total phosphorus</t>
  </si>
  <si>
    <t xml:space="preserve">** Total nitrogen values are greater than or equal to the value given in the table because some components of total nitrogen </t>
  </si>
  <si>
    <t xml:space="preserve">were below the reporting limit or not measured and therefore did not contribute to the total on paper</t>
  </si>
  <si>
    <t xml:space="preserve">^ For the purposes of computing an average for total ammonia, non-detects(ND), were assigned a value of 0.03, half the lab's reporting limit</t>
  </si>
  <si>
    <t xml:space="preserve">^^ Derived Total Nitrogen 1 was derived by taking the WRS estimate of total ammonia in total nitrogen of 13% to arrive at total nitrogen values</t>
  </si>
  <si>
    <t xml:space="preserve">^^ Derived Total Nitrogen 2 used an estimate of 8% calculated by averaging the ratios for all four sites, the ratios for this site are shown as %Ammonia in Nitrogen </t>
  </si>
  <si>
    <t xml:space="preserve">**total nitrogen values are greater than or equal to the value given in the table because some components of total nitrogen </t>
  </si>
  <si>
    <t xml:space="preserve">TOTAL NITROGEN DERIVED 1</t>
  </si>
  <si>
    <t xml:space="preserve">100.0-</t>
  </si>
  <si>
    <t xml:space="preserve">N/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m/d/yyyy"/>
    <numFmt numFmtId="167" formatCode="0.00"/>
    <numFmt numFmtId="168" formatCode="General"/>
    <numFmt numFmtId="169" formatCode="0.0"/>
    <numFmt numFmtId="170" formatCode="m/d/yy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 MT"/>
      <family val="0"/>
    </font>
    <font>
      <b val="true"/>
      <sz val="8"/>
      <color rgb="FF000000"/>
      <name val="Arial MT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 MT"/>
      <family val="0"/>
    </font>
    <font>
      <sz val="10"/>
      <color rgb="FF000000"/>
      <name val="Arial MT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:I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7" min="3" style="1" width="9.14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22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7" t="s">
        <v>9</v>
      </c>
    </row>
    <row r="2" customFormat="false" ht="11.25" hidden="false" customHeight="false" outlineLevel="0" collapsed="false">
      <c r="H2" s="1" t="s">
        <v>10</v>
      </c>
      <c r="I2" s="1" t="s">
        <v>11</v>
      </c>
    </row>
    <row r="3" customFormat="false" ht="11.25" hidden="false" customHeight="false" outlineLevel="0" collapsed="false">
      <c r="A3" s="1" t="s">
        <v>12</v>
      </c>
      <c r="B3" s="8" t="n">
        <v>37106</v>
      </c>
      <c r="C3" s="1" t="n">
        <v>2001</v>
      </c>
      <c r="D3" s="1" t="n">
        <v>8</v>
      </c>
      <c r="E3" s="1" t="n">
        <v>3</v>
      </c>
      <c r="F3" s="1" t="n">
        <v>1515</v>
      </c>
      <c r="G3" s="1" t="s">
        <v>13</v>
      </c>
      <c r="H3" s="1" t="n">
        <v>0.11</v>
      </c>
      <c r="I3" s="9" t="n">
        <v>0.3</v>
      </c>
    </row>
    <row r="4" customFormat="false" ht="11.25" hidden="false" customHeight="false" outlineLevel="0" collapsed="false">
      <c r="A4" s="1" t="s">
        <v>14</v>
      </c>
      <c r="B4" s="8" t="n">
        <v>37106</v>
      </c>
      <c r="C4" s="1" t="n">
        <v>2001</v>
      </c>
      <c r="D4" s="1" t="n">
        <v>8</v>
      </c>
      <c r="E4" s="1" t="n">
        <v>3</v>
      </c>
      <c r="F4" s="1" t="n">
        <v>1430</v>
      </c>
      <c r="G4" s="1" t="s">
        <v>13</v>
      </c>
      <c r="H4" s="1" t="n">
        <v>0.14</v>
      </c>
      <c r="I4" s="9" t="n">
        <v>1.5</v>
      </c>
    </row>
    <row r="5" customFormat="false" ht="11.25" hidden="false" customHeight="false" outlineLevel="0" collapsed="false">
      <c r="A5" s="1" t="s">
        <v>15</v>
      </c>
      <c r="B5" s="8" t="n">
        <v>37106</v>
      </c>
      <c r="C5" s="1" t="n">
        <v>2001</v>
      </c>
      <c r="D5" s="1" t="n">
        <v>8</v>
      </c>
      <c r="E5" s="1" t="n">
        <v>3</v>
      </c>
      <c r="F5" s="1" t="n">
        <v>1400</v>
      </c>
      <c r="G5" s="1" t="s">
        <v>13</v>
      </c>
      <c r="H5" s="1" t="n">
        <v>0.063</v>
      </c>
      <c r="I5" s="9" t="n">
        <v>0.12</v>
      </c>
    </row>
    <row r="6" customFormat="false" ht="11.25" hidden="false" customHeight="false" outlineLevel="0" collapsed="false">
      <c r="A6" s="1" t="s">
        <v>16</v>
      </c>
      <c r="B6" s="8" t="n">
        <v>37106</v>
      </c>
      <c r="C6" s="1" t="n">
        <v>2001</v>
      </c>
      <c r="D6" s="1" t="n">
        <v>8</v>
      </c>
      <c r="E6" s="1" t="n">
        <v>3</v>
      </c>
      <c r="F6" s="1" t="n">
        <v>1340</v>
      </c>
      <c r="G6" s="1" t="s">
        <v>13</v>
      </c>
      <c r="H6" s="1" t="s">
        <v>17</v>
      </c>
      <c r="I6" s="9" t="n">
        <v>0.31</v>
      </c>
    </row>
    <row r="7" customFormat="false" ht="11.25" hidden="false" customHeight="false" outlineLevel="0" collapsed="false">
      <c r="I7" s="9"/>
    </row>
    <row r="8" customFormat="false" ht="11.25" hidden="false" customHeight="false" outlineLevel="0" collapsed="false">
      <c r="A8" s="1" t="s">
        <v>12</v>
      </c>
      <c r="B8" s="8" t="n">
        <v>37162</v>
      </c>
      <c r="C8" s="1" t="n">
        <v>2001</v>
      </c>
      <c r="D8" s="1" t="n">
        <v>9</v>
      </c>
      <c r="E8" s="1" t="n">
        <v>28</v>
      </c>
      <c r="F8" s="1" t="n">
        <v>1145</v>
      </c>
      <c r="G8" s="1" t="s">
        <v>18</v>
      </c>
      <c r="H8" s="1" t="s">
        <v>17</v>
      </c>
      <c r="I8" s="9" t="n">
        <v>0.35</v>
      </c>
    </row>
    <row r="9" customFormat="false" ht="11.25" hidden="false" customHeight="false" outlineLevel="0" collapsed="false">
      <c r="A9" s="1" t="s">
        <v>14</v>
      </c>
      <c r="B9" s="8" t="n">
        <v>37162</v>
      </c>
      <c r="C9" s="1" t="n">
        <v>2001</v>
      </c>
      <c r="D9" s="1" t="n">
        <v>9</v>
      </c>
      <c r="E9" s="1" t="n">
        <v>28</v>
      </c>
      <c r="F9" s="1" t="n">
        <v>1115</v>
      </c>
      <c r="G9" s="1" t="s">
        <v>18</v>
      </c>
      <c r="H9" s="1" t="s">
        <v>17</v>
      </c>
      <c r="I9" s="9" t="n">
        <v>0.99</v>
      </c>
    </row>
    <row r="10" customFormat="false" ht="11.25" hidden="false" customHeight="false" outlineLevel="0" collapsed="false">
      <c r="A10" s="1" t="s">
        <v>15</v>
      </c>
      <c r="B10" s="8" t="n">
        <v>37162</v>
      </c>
      <c r="C10" s="1" t="n">
        <v>2001</v>
      </c>
      <c r="D10" s="1" t="n">
        <v>9</v>
      </c>
      <c r="E10" s="1" t="n">
        <v>28</v>
      </c>
      <c r="F10" s="1" t="n">
        <v>1050</v>
      </c>
      <c r="G10" s="1" t="s">
        <v>18</v>
      </c>
      <c r="H10" s="1" t="n">
        <v>0.079</v>
      </c>
      <c r="I10" s="9" t="n">
        <v>0.12</v>
      </c>
    </row>
    <row r="11" customFormat="false" ht="11.25" hidden="false" customHeight="false" outlineLevel="0" collapsed="false">
      <c r="A11" s="1" t="s">
        <v>16</v>
      </c>
      <c r="B11" s="8" t="n">
        <v>37162</v>
      </c>
      <c r="C11" s="1" t="n">
        <v>2001</v>
      </c>
      <c r="D11" s="1" t="n">
        <v>9</v>
      </c>
      <c r="E11" s="1" t="n">
        <v>28</v>
      </c>
      <c r="F11" s="1" t="n">
        <v>1015</v>
      </c>
      <c r="G11" s="1" t="s">
        <v>18</v>
      </c>
      <c r="H11" s="1" t="s">
        <v>17</v>
      </c>
      <c r="I11" s="9" t="n">
        <v>0.2</v>
      </c>
    </row>
    <row r="12" customFormat="false" ht="11.25" hidden="false" customHeight="false" outlineLevel="0" collapsed="false">
      <c r="I12" s="9"/>
    </row>
    <row r="13" customFormat="false" ht="11.25" hidden="false" customHeight="false" outlineLevel="0" collapsed="false">
      <c r="A13" s="1" t="s">
        <v>12</v>
      </c>
      <c r="B13" s="8" t="n">
        <v>37190</v>
      </c>
      <c r="C13" s="1" t="n">
        <v>2001</v>
      </c>
      <c r="D13" s="1" t="n">
        <v>10</v>
      </c>
      <c r="E13" s="1" t="n">
        <v>26</v>
      </c>
      <c r="F13" s="1" t="n">
        <v>1535</v>
      </c>
      <c r="G13" s="1" t="s">
        <v>18</v>
      </c>
      <c r="H13" s="1" t="n">
        <v>0.098</v>
      </c>
      <c r="I13" s="9" t="n">
        <v>0.22</v>
      </c>
    </row>
    <row r="14" customFormat="false" ht="11.25" hidden="false" customHeight="false" outlineLevel="0" collapsed="false">
      <c r="A14" s="1" t="s">
        <v>14</v>
      </c>
      <c r="B14" s="8" t="n">
        <v>37190</v>
      </c>
      <c r="C14" s="1" t="n">
        <v>2001</v>
      </c>
      <c r="D14" s="1" t="n">
        <v>10</v>
      </c>
      <c r="E14" s="1" t="n">
        <v>26</v>
      </c>
      <c r="F14" s="1" t="n">
        <v>1450</v>
      </c>
      <c r="G14" s="1" t="s">
        <v>18</v>
      </c>
      <c r="H14" s="1" t="n">
        <v>0.18</v>
      </c>
      <c r="I14" s="9" t="n">
        <v>0.68</v>
      </c>
    </row>
    <row r="15" customFormat="false" ht="11.25" hidden="false" customHeight="false" outlineLevel="0" collapsed="false">
      <c r="A15" s="1" t="s">
        <v>15</v>
      </c>
      <c r="B15" s="8" t="n">
        <v>37190</v>
      </c>
      <c r="C15" s="1" t="n">
        <v>2001</v>
      </c>
      <c r="D15" s="1" t="n">
        <v>10</v>
      </c>
      <c r="E15" s="1" t="n">
        <v>26</v>
      </c>
      <c r="F15" s="1" t="n">
        <v>1415</v>
      </c>
      <c r="G15" s="1" t="s">
        <v>18</v>
      </c>
      <c r="H15" s="1" t="n">
        <v>0.061</v>
      </c>
      <c r="I15" s="9" t="n">
        <v>0.38</v>
      </c>
    </row>
    <row r="16" customFormat="false" ht="11.25" hidden="false" customHeight="false" outlineLevel="0" collapsed="false">
      <c r="A16" s="1" t="s">
        <v>16</v>
      </c>
      <c r="B16" s="8" t="n">
        <v>37190</v>
      </c>
      <c r="C16" s="1" t="n">
        <v>2001</v>
      </c>
      <c r="D16" s="1" t="n">
        <v>10</v>
      </c>
      <c r="E16" s="1" t="n">
        <v>26</v>
      </c>
      <c r="F16" s="1" t="n">
        <v>1345</v>
      </c>
      <c r="G16" s="1" t="s">
        <v>18</v>
      </c>
      <c r="H16" s="1" t="n">
        <v>0.081</v>
      </c>
      <c r="I16" s="9" t="n">
        <v>0.18</v>
      </c>
    </row>
    <row r="17" customFormat="false" ht="11.25" hidden="false" customHeight="false" outlineLevel="0" collapsed="false">
      <c r="I17" s="9"/>
    </row>
    <row r="18" customFormat="false" ht="11.25" hidden="false" customHeight="false" outlineLevel="0" collapsed="false">
      <c r="A18" s="1" t="s">
        <v>12</v>
      </c>
      <c r="B18" s="8" t="n">
        <v>37224</v>
      </c>
      <c r="C18" s="1" t="n">
        <v>2001</v>
      </c>
      <c r="D18" s="1" t="n">
        <v>11</v>
      </c>
      <c r="E18" s="1" t="n">
        <v>29</v>
      </c>
      <c r="F18" s="1" t="n">
        <v>1320</v>
      </c>
      <c r="G18" s="1" t="s">
        <v>18</v>
      </c>
      <c r="H18" s="1" t="n">
        <v>0.52</v>
      </c>
      <c r="I18" s="9" t="n">
        <v>0.91</v>
      </c>
    </row>
    <row r="19" customFormat="false" ht="11.25" hidden="false" customHeight="false" outlineLevel="0" collapsed="false">
      <c r="A19" s="1" t="s">
        <v>14</v>
      </c>
      <c r="B19" s="8" t="n">
        <v>37224</v>
      </c>
      <c r="C19" s="1" t="n">
        <v>2001</v>
      </c>
      <c r="D19" s="1" t="n">
        <v>11</v>
      </c>
      <c r="E19" s="1" t="n">
        <v>29</v>
      </c>
      <c r="F19" s="1" t="n">
        <v>1235</v>
      </c>
      <c r="G19" s="1" t="s">
        <v>18</v>
      </c>
      <c r="H19" s="1" t="n">
        <v>0.19</v>
      </c>
      <c r="I19" s="9" t="n">
        <v>1</v>
      </c>
    </row>
    <row r="20" customFormat="false" ht="11.25" hidden="false" customHeight="false" outlineLevel="0" collapsed="false">
      <c r="A20" s="1" t="s">
        <v>15</v>
      </c>
      <c r="B20" s="8" t="n">
        <v>37224</v>
      </c>
      <c r="C20" s="1" t="n">
        <v>2001</v>
      </c>
      <c r="D20" s="1" t="n">
        <v>11</v>
      </c>
      <c r="E20" s="1" t="n">
        <v>29</v>
      </c>
      <c r="F20" s="1" t="n">
        <v>1150</v>
      </c>
      <c r="G20" s="1" t="s">
        <v>18</v>
      </c>
      <c r="H20" s="1" t="n">
        <v>0.054</v>
      </c>
      <c r="I20" s="9" t="n">
        <v>0.44</v>
      </c>
    </row>
    <row r="21" customFormat="false" ht="11.25" hidden="false" customHeight="false" outlineLevel="0" collapsed="false">
      <c r="A21" s="1" t="s">
        <v>16</v>
      </c>
      <c r="B21" s="8" t="n">
        <v>37224</v>
      </c>
      <c r="C21" s="1" t="n">
        <v>2001</v>
      </c>
      <c r="D21" s="1" t="n">
        <v>11</v>
      </c>
      <c r="E21" s="1" t="n">
        <v>29</v>
      </c>
      <c r="F21" s="1" t="n">
        <v>1100</v>
      </c>
      <c r="G21" s="1" t="s">
        <v>18</v>
      </c>
      <c r="H21" s="1" t="n">
        <v>0.072</v>
      </c>
      <c r="I21" s="9" t="n">
        <v>0.47</v>
      </c>
    </row>
    <row r="22" customFormat="false" ht="11.25" hidden="false" customHeight="false" outlineLevel="0" collapsed="false">
      <c r="I22" s="9"/>
    </row>
    <row r="23" customFormat="false" ht="11.25" hidden="false" customHeight="false" outlineLevel="0" collapsed="false">
      <c r="I23" s="9"/>
    </row>
    <row r="24" customFormat="false" ht="11.25" hidden="false" customHeight="false" outlineLevel="0" collapsed="false">
      <c r="I24" s="9"/>
    </row>
    <row r="25" customFormat="false" ht="11.25" hidden="false" customHeight="false" outlineLevel="0" collapsed="false">
      <c r="I25" s="9"/>
    </row>
    <row r="26" customFormat="false" ht="11.25" hidden="false" customHeight="false" outlineLevel="0" collapsed="false">
      <c r="I26" s="9"/>
    </row>
    <row r="27" customFormat="false" ht="11.25" hidden="false" customHeight="false" outlineLevel="0" collapsed="false">
      <c r="I27" s="9"/>
    </row>
    <row r="28" customFormat="false" ht="11.25" hidden="false" customHeight="false" outlineLevel="0" collapsed="false">
      <c r="I28" s="9"/>
    </row>
    <row r="29" customFormat="false" ht="11.25" hidden="false" customHeight="false" outlineLevel="0" collapsed="false">
      <c r="I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1" activeCellId="0" sqref="A3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6.13"/>
  </cols>
  <sheetData>
    <row r="1" customFormat="false" ht="25.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0" t="s">
        <v>7</v>
      </c>
      <c r="I1" s="11" t="s">
        <v>8</v>
      </c>
      <c r="J1" s="10" t="s">
        <v>7</v>
      </c>
      <c r="K1" s="11" t="s">
        <v>8</v>
      </c>
    </row>
    <row r="2" customFormat="false" ht="13.5" hidden="false" customHeight="false" outlineLevel="0" collapsed="false">
      <c r="A2" s="12"/>
      <c r="B2" s="13"/>
      <c r="C2" s="14"/>
      <c r="D2" s="14"/>
      <c r="E2" s="14"/>
      <c r="F2" s="14"/>
      <c r="G2" s="13"/>
      <c r="H2" s="15" t="s">
        <v>19</v>
      </c>
      <c r="I2" s="15" t="s">
        <v>19</v>
      </c>
      <c r="J2" s="16" t="s">
        <v>20</v>
      </c>
      <c r="K2" s="16" t="s">
        <v>20</v>
      </c>
    </row>
    <row r="3" customFormat="false" ht="13.5" hidden="false" customHeight="false" outlineLevel="0" collapsed="false">
      <c r="A3" s="17" t="s">
        <v>21</v>
      </c>
      <c r="B3" s="4"/>
      <c r="C3" s="3"/>
      <c r="D3" s="3"/>
      <c r="E3" s="3"/>
      <c r="F3" s="3"/>
      <c r="G3" s="4"/>
      <c r="H3" s="18" t="n">
        <f aca="false">MAX(H11:H25,H31:H34)</f>
        <v>0.52</v>
      </c>
      <c r="I3" s="18" t="n">
        <f aca="false">MAX(I11:I25,I31:I34)</f>
        <v>0.91</v>
      </c>
      <c r="J3" s="19" t="n">
        <f aca="false">COUNT($J11:$J9990)</f>
        <v>19</v>
      </c>
      <c r="K3" s="19" t="n">
        <f aca="false">COUNT($K11:$K9990)</f>
        <v>19</v>
      </c>
    </row>
    <row r="4" customFormat="false" ht="12.75" hidden="false" customHeight="false" outlineLevel="0" collapsed="false">
      <c r="A4" s="17" t="s">
        <v>22</v>
      </c>
      <c r="B4" s="4"/>
      <c r="C4" s="3"/>
      <c r="D4" s="3"/>
      <c r="E4" s="3"/>
      <c r="F4" s="3"/>
      <c r="G4" s="4"/>
      <c r="H4" s="18" t="n">
        <f aca="false">MIN(H11:H25,H31:H34)</f>
        <v>0.025</v>
      </c>
      <c r="I4" s="18" t="n">
        <f aca="false">MIN(I11:I25,I31:I34)</f>
        <v>0.18</v>
      </c>
      <c r="J4" s="19" t="n">
        <f aca="false">SUM(J11:J9990)</f>
        <v>1</v>
      </c>
      <c r="K4" s="19" t="n">
        <f aca="false">SUM(K11:K9990)</f>
        <v>19</v>
      </c>
    </row>
    <row r="5" customFormat="false" ht="12.75" hidden="false" customHeight="false" outlineLevel="0" collapsed="false">
      <c r="A5" s="17" t="s">
        <v>23</v>
      </c>
      <c r="B5" s="4"/>
      <c r="C5" s="3"/>
      <c r="D5" s="3"/>
      <c r="E5" s="3"/>
      <c r="F5" s="3"/>
      <c r="G5" s="4"/>
      <c r="H5" s="18" t="n">
        <f aca="false">AVERAGE(H11:H25,H31:H34)</f>
        <v>0.12885</v>
      </c>
      <c r="I5" s="18" t="n">
        <f aca="false">AVERAGE(I11:I25,I31:I34)</f>
        <v>0.355842105263158</v>
      </c>
      <c r="J5" s="20" t="n">
        <f aca="false">J4/J3*100</f>
        <v>5.26315789473684</v>
      </c>
      <c r="K5" s="20" t="n">
        <f aca="false">K4/K3*100</f>
        <v>100</v>
      </c>
    </row>
    <row r="6" customFormat="false" ht="13.5" hidden="false" customHeight="false" outlineLevel="0" collapsed="false">
      <c r="A6" s="21" t="s">
        <v>24</v>
      </c>
      <c r="B6" s="13"/>
      <c r="C6" s="14"/>
      <c r="D6" s="14"/>
      <c r="E6" s="14"/>
      <c r="F6" s="14"/>
      <c r="G6" s="13"/>
      <c r="H6" s="22" t="n">
        <f aca="false">MEDIAN(H11:H25,H31:H34)</f>
        <v>0.08115</v>
      </c>
      <c r="I6" s="22" t="n">
        <f aca="false">MEDIAN(I11:I25,I31:I34)</f>
        <v>0.3</v>
      </c>
      <c r="J6" s="12"/>
      <c r="K6" s="12"/>
    </row>
    <row r="7" customFormat="false" ht="13.5" hidden="false" customHeight="false" outlineLevel="0" collapsed="false">
      <c r="A7" s="17" t="s">
        <v>25</v>
      </c>
      <c r="B7" s="4"/>
      <c r="C7" s="3"/>
      <c r="D7" s="3"/>
      <c r="E7" s="3"/>
      <c r="F7" s="3"/>
      <c r="G7" s="4"/>
      <c r="H7" s="18" t="n">
        <f aca="false">MAX(H11:H25)</f>
        <v>0.379</v>
      </c>
      <c r="I7" s="18" t="n">
        <f aca="false">MAX(I11:I25)</f>
        <v>0.627</v>
      </c>
      <c r="J7" s="19"/>
      <c r="K7" s="19"/>
    </row>
    <row r="8" customFormat="false" ht="12.75" hidden="false" customHeight="false" outlineLevel="0" collapsed="false">
      <c r="A8" s="17" t="s">
        <v>26</v>
      </c>
      <c r="B8" s="4"/>
      <c r="C8" s="3"/>
      <c r="D8" s="3"/>
      <c r="E8" s="3"/>
      <c r="F8" s="3"/>
      <c r="G8" s="4"/>
      <c r="H8" s="18" t="n">
        <f aca="false">MIN(H11:H25)</f>
        <v>0.025</v>
      </c>
      <c r="I8" s="18" t="n">
        <f aca="false">MIN(I11:I25)</f>
        <v>0.18</v>
      </c>
      <c r="J8" s="19"/>
      <c r="K8" s="19"/>
    </row>
    <row r="9" customFormat="false" ht="12.75" hidden="false" customHeight="false" outlineLevel="0" collapsed="false">
      <c r="A9" s="17" t="s">
        <v>27</v>
      </c>
      <c r="B9" s="4"/>
      <c r="C9" s="3"/>
      <c r="D9" s="3"/>
      <c r="E9" s="3"/>
      <c r="F9" s="3"/>
      <c r="G9" s="4"/>
      <c r="H9" s="18" t="n">
        <f aca="false">AVERAGE(H11:H25)</f>
        <v>0.106086666666667</v>
      </c>
      <c r="I9" s="18" t="n">
        <f aca="false">AVERAGE(I11:I25)</f>
        <v>0.332066666666667</v>
      </c>
      <c r="J9" s="20"/>
      <c r="K9" s="20"/>
    </row>
    <row r="10" customFormat="false" ht="12.75" hidden="false" customHeight="false" outlineLevel="0" collapsed="false">
      <c r="A10" s="3"/>
      <c r="B10" s="4"/>
      <c r="C10" s="3"/>
      <c r="D10" s="3"/>
      <c r="E10" s="3"/>
      <c r="F10" s="3"/>
      <c r="G10" s="4"/>
      <c r="H10" s="18"/>
      <c r="I10" s="18"/>
      <c r="J10" s="23"/>
      <c r="K10" s="23"/>
    </row>
    <row r="11" customFormat="false" ht="12.75" hidden="false" customHeight="false" outlineLevel="0" collapsed="false">
      <c r="A11" s="24" t="s">
        <v>12</v>
      </c>
      <c r="B11" s="25" t="n">
        <v>36537</v>
      </c>
      <c r="C11" s="24" t="n">
        <v>2000</v>
      </c>
      <c r="D11" s="24" t="n">
        <v>1</v>
      </c>
      <c r="E11" s="24" t="n">
        <v>12</v>
      </c>
      <c r="F11" s="24" t="n">
        <v>1150</v>
      </c>
      <c r="G11" s="25" t="s">
        <v>28</v>
      </c>
      <c r="H11" s="26" t="n">
        <v>0.068</v>
      </c>
      <c r="I11" s="26" t="n">
        <v>0.302</v>
      </c>
      <c r="J11" s="19" t="n">
        <f aca="false">IF($H11&gt;0.5,1,0)</f>
        <v>0</v>
      </c>
      <c r="K11" s="19" t="n">
        <f aca="false">IF($I11&gt;0.022,1,0)</f>
        <v>1</v>
      </c>
    </row>
    <row r="12" customFormat="false" ht="12.75" hidden="false" customHeight="false" outlineLevel="0" collapsed="false">
      <c r="A12" s="24" t="s">
        <v>12</v>
      </c>
      <c r="B12" s="25" t="n">
        <v>36549</v>
      </c>
      <c r="C12" s="24" t="n">
        <v>2000</v>
      </c>
      <c r="D12" s="24" t="n">
        <v>1</v>
      </c>
      <c r="E12" s="24" t="n">
        <v>24</v>
      </c>
      <c r="F12" s="24" t="n">
        <v>1120</v>
      </c>
      <c r="G12" s="25" t="s">
        <v>28</v>
      </c>
      <c r="H12" s="26" t="n">
        <v>0.379</v>
      </c>
      <c r="I12" s="26" t="n">
        <v>0.627</v>
      </c>
      <c r="J12" s="19" t="n">
        <f aca="false">IF($H12&gt;0.5,1,0)</f>
        <v>0</v>
      </c>
      <c r="K12" s="19" t="n">
        <f aca="false">IF($I12&gt;0.022,1,0)</f>
        <v>1</v>
      </c>
    </row>
    <row r="13" customFormat="false" ht="12.75" hidden="false" customHeight="false" outlineLevel="0" collapsed="false">
      <c r="A13" s="24" t="s">
        <v>12</v>
      </c>
      <c r="B13" s="25" t="n">
        <v>36565</v>
      </c>
      <c r="C13" s="24" t="n">
        <v>2000</v>
      </c>
      <c r="D13" s="24" t="n">
        <v>2</v>
      </c>
      <c r="E13" s="24" t="n">
        <v>9</v>
      </c>
      <c r="F13" s="24" t="n">
        <v>1230</v>
      </c>
      <c r="G13" s="25" t="s">
        <v>28</v>
      </c>
      <c r="H13" s="26" t="n">
        <v>0.0678</v>
      </c>
      <c r="I13" s="26" t="n">
        <v>0.356</v>
      </c>
      <c r="J13" s="19" t="n">
        <f aca="false">IF($H13&gt;0.5,1,0)</f>
        <v>0</v>
      </c>
      <c r="K13" s="19" t="n">
        <f aca="false">IF($I13&gt;0.022,1,0)</f>
        <v>1</v>
      </c>
    </row>
    <row r="14" customFormat="false" ht="12.75" hidden="false" customHeight="false" outlineLevel="0" collapsed="false">
      <c r="A14" s="24" t="s">
        <v>12</v>
      </c>
      <c r="B14" s="25" t="n">
        <v>36579</v>
      </c>
      <c r="C14" s="24" t="n">
        <v>2000</v>
      </c>
      <c r="D14" s="24" t="n">
        <v>2</v>
      </c>
      <c r="E14" s="24" t="n">
        <v>23</v>
      </c>
      <c r="F14" s="24" t="n">
        <v>1230</v>
      </c>
      <c r="G14" s="25" t="s">
        <v>28</v>
      </c>
      <c r="H14" s="26" t="n">
        <v>0.195</v>
      </c>
      <c r="I14" s="26" t="n">
        <v>0.55</v>
      </c>
      <c r="J14" s="19" t="n">
        <f aca="false">IF($H14&gt;0.5,1,0)</f>
        <v>0</v>
      </c>
      <c r="K14" s="19" t="n">
        <f aca="false">IF($I14&gt;0.022,1,0)</f>
        <v>1</v>
      </c>
    </row>
    <row r="15" customFormat="false" ht="12.75" hidden="false" customHeight="false" outlineLevel="0" collapsed="false">
      <c r="A15" s="24" t="s">
        <v>12</v>
      </c>
      <c r="B15" s="25" t="n">
        <v>36593</v>
      </c>
      <c r="C15" s="24" t="n">
        <v>2000</v>
      </c>
      <c r="D15" s="24" t="n">
        <v>3</v>
      </c>
      <c r="E15" s="24" t="n">
        <v>8</v>
      </c>
      <c r="F15" s="24" t="n">
        <v>1100</v>
      </c>
      <c r="G15" s="25" t="s">
        <v>28</v>
      </c>
      <c r="H15" s="26" t="n">
        <v>0.23</v>
      </c>
      <c r="I15" s="26" t="n">
        <v>0.568</v>
      </c>
      <c r="J15" s="19" t="n">
        <f aca="false">IF($H15&gt;0.5,1,0)</f>
        <v>0</v>
      </c>
      <c r="K15" s="19" t="n">
        <f aca="false">IF($I15&gt;0.022,1,0)</f>
        <v>1</v>
      </c>
    </row>
    <row r="16" customFormat="false" ht="12.75" hidden="false" customHeight="false" outlineLevel="0" collapsed="false">
      <c r="A16" s="24" t="s">
        <v>12</v>
      </c>
      <c r="B16" s="25" t="n">
        <v>36606</v>
      </c>
      <c r="C16" s="24" t="n">
        <v>2000</v>
      </c>
      <c r="D16" s="24" t="n">
        <v>3</v>
      </c>
      <c r="E16" s="24" t="n">
        <v>21</v>
      </c>
      <c r="F16" s="24" t="n">
        <v>1040</v>
      </c>
      <c r="G16" s="25" t="s">
        <v>28</v>
      </c>
      <c r="H16" s="26" t="n">
        <v>0.0797</v>
      </c>
      <c r="I16" s="26" t="n">
        <v>0.23</v>
      </c>
      <c r="J16" s="19" t="n">
        <f aca="false">IF($H16&gt;0.5,1,0)</f>
        <v>0</v>
      </c>
      <c r="K16" s="19" t="n">
        <f aca="false">IF($I16&gt;0.022,1,0)</f>
        <v>1</v>
      </c>
    </row>
    <row r="17" customFormat="false" ht="12.75" hidden="false" customHeight="false" outlineLevel="0" collapsed="false">
      <c r="A17" s="24" t="s">
        <v>12</v>
      </c>
      <c r="B17" s="25" t="n">
        <v>36621</v>
      </c>
      <c r="C17" s="24" t="n">
        <v>2000</v>
      </c>
      <c r="D17" s="24" t="n">
        <v>4</v>
      </c>
      <c r="E17" s="24" t="n">
        <v>5</v>
      </c>
      <c r="F17" s="24" t="n">
        <v>1150</v>
      </c>
      <c r="G17" s="25" t="s">
        <v>29</v>
      </c>
      <c r="H17" s="26" t="n">
        <v>0.0826</v>
      </c>
      <c r="I17" s="26" t="n">
        <v>0.258</v>
      </c>
      <c r="J17" s="19" t="n">
        <f aca="false">IF($H17&gt;0.5,1,0)</f>
        <v>0</v>
      </c>
      <c r="K17" s="19" t="n">
        <f aca="false">IF($I17&gt;0.022,1,0)</f>
        <v>1</v>
      </c>
    </row>
    <row r="18" customFormat="false" ht="12.75" hidden="false" customHeight="false" outlineLevel="0" collapsed="false">
      <c r="A18" s="24" t="s">
        <v>12</v>
      </c>
      <c r="B18" s="25" t="n">
        <v>36634</v>
      </c>
      <c r="C18" s="24" t="n">
        <v>2000</v>
      </c>
      <c r="D18" s="24" t="n">
        <v>4</v>
      </c>
      <c r="E18" s="24" t="n">
        <v>18</v>
      </c>
      <c r="F18" s="24" t="n">
        <v>1150</v>
      </c>
      <c r="G18" s="25" t="s">
        <v>29</v>
      </c>
      <c r="H18" s="26" t="n">
        <v>0.214</v>
      </c>
      <c r="I18" s="26" t="n">
        <v>0.375</v>
      </c>
      <c r="J18" s="19" t="n">
        <f aca="false">IF($H18&gt;0.5,1,0)</f>
        <v>0</v>
      </c>
      <c r="K18" s="19" t="n">
        <f aca="false">IF($I18&gt;0.022,1,0)</f>
        <v>1</v>
      </c>
    </row>
    <row r="19" customFormat="false" ht="12.75" hidden="false" customHeight="false" outlineLevel="0" collapsed="false">
      <c r="A19" s="24" t="s">
        <v>12</v>
      </c>
      <c r="B19" s="25" t="n">
        <v>36649</v>
      </c>
      <c r="C19" s="24" t="n">
        <v>2000</v>
      </c>
      <c r="D19" s="24" t="n">
        <v>5</v>
      </c>
      <c r="E19" s="24" t="n">
        <v>3</v>
      </c>
      <c r="F19" s="24" t="n">
        <v>1200</v>
      </c>
      <c r="G19" s="25" t="s">
        <v>29</v>
      </c>
      <c r="H19" s="26" t="n">
        <v>0.025</v>
      </c>
      <c r="I19" s="26" t="n">
        <v>0.249</v>
      </c>
      <c r="J19" s="19" t="n">
        <f aca="false">IF($H19&gt;0.5,1,0)</f>
        <v>0</v>
      </c>
      <c r="K19" s="19" t="n">
        <f aca="false">IF($I19&gt;0.022,1,0)</f>
        <v>1</v>
      </c>
    </row>
    <row r="20" customFormat="false" ht="12.75" hidden="false" customHeight="false" outlineLevel="0" collapsed="false">
      <c r="A20" s="24" t="s">
        <v>12</v>
      </c>
      <c r="B20" s="25" t="n">
        <v>36663</v>
      </c>
      <c r="C20" s="24" t="n">
        <v>2000</v>
      </c>
      <c r="D20" s="24" t="n">
        <v>5</v>
      </c>
      <c r="E20" s="24" t="n">
        <v>17</v>
      </c>
      <c r="F20" s="24" t="n">
        <v>1110</v>
      </c>
      <c r="G20" s="25" t="s">
        <v>29</v>
      </c>
      <c r="H20" s="26" t="n">
        <v>0.0978</v>
      </c>
      <c r="I20" s="26" t="n">
        <v>0.295</v>
      </c>
      <c r="J20" s="19" t="n">
        <f aca="false">IF($H20&gt;0.5,1,0)</f>
        <v>0</v>
      </c>
      <c r="K20" s="19" t="n">
        <f aca="false">IF($I20&gt;0.022,1,0)</f>
        <v>1</v>
      </c>
    </row>
    <row r="21" customFormat="false" ht="12.75" hidden="false" customHeight="false" outlineLevel="0" collapsed="false">
      <c r="A21" s="24" t="s">
        <v>12</v>
      </c>
      <c r="B21" s="25" t="n">
        <v>36692</v>
      </c>
      <c r="C21" s="24" t="n">
        <v>2000</v>
      </c>
      <c r="D21" s="24" t="n">
        <v>6</v>
      </c>
      <c r="E21" s="24" t="n">
        <v>15</v>
      </c>
      <c r="F21" s="24" t="n">
        <v>1130</v>
      </c>
      <c r="G21" s="25" t="s">
        <v>30</v>
      </c>
      <c r="H21" s="26" t="n">
        <v>0.0524</v>
      </c>
      <c r="I21" s="26" t="n">
        <v>0.249</v>
      </c>
      <c r="J21" s="19" t="n">
        <f aca="false">IF($H21&gt;0.5,1,0)</f>
        <v>0</v>
      </c>
      <c r="K21" s="19" t="n">
        <f aca="false">IF($I21&gt;0.022,1,0)</f>
        <v>1</v>
      </c>
    </row>
    <row r="22" customFormat="false" ht="12.75" hidden="false" customHeight="false" outlineLevel="0" collapsed="false">
      <c r="A22" s="24" t="s">
        <v>12</v>
      </c>
      <c r="B22" s="25" t="n">
        <v>36704</v>
      </c>
      <c r="C22" s="24" t="n">
        <v>2000</v>
      </c>
      <c r="D22" s="24" t="n">
        <v>6</v>
      </c>
      <c r="E22" s="24" t="n">
        <v>27</v>
      </c>
      <c r="F22" s="24" t="n">
        <v>1215</v>
      </c>
      <c r="G22" s="25" t="s">
        <v>30</v>
      </c>
      <c r="H22" s="26" t="n">
        <v>0.025</v>
      </c>
      <c r="I22" s="26" t="n">
        <v>0.18</v>
      </c>
      <c r="J22" s="19" t="n">
        <f aca="false">IF($H22&gt;0.5,1,0)</f>
        <v>0</v>
      </c>
      <c r="K22" s="19" t="n">
        <f aca="false">IF($I22&gt;0.022,1,0)</f>
        <v>1</v>
      </c>
    </row>
    <row r="23" customFormat="false" ht="12.75" hidden="false" customHeight="false" outlineLevel="0" collapsed="false">
      <c r="A23" s="24" t="s">
        <v>12</v>
      </c>
      <c r="B23" s="25" t="n">
        <v>36719</v>
      </c>
      <c r="C23" s="24" t="n">
        <v>2000</v>
      </c>
      <c r="D23" s="24" t="n">
        <v>7</v>
      </c>
      <c r="E23" s="24" t="n">
        <v>12</v>
      </c>
      <c r="F23" s="24" t="n">
        <v>1140</v>
      </c>
      <c r="G23" s="25" t="s">
        <v>30</v>
      </c>
      <c r="H23" s="26" t="n">
        <v>0.025</v>
      </c>
      <c r="I23" s="26" t="n">
        <v>0.21</v>
      </c>
      <c r="J23" s="19" t="n">
        <f aca="false">IF($H23&gt;0.5,1,0)</f>
        <v>0</v>
      </c>
      <c r="K23" s="19" t="n">
        <f aca="false">IF($I23&gt;0.022,1,0)</f>
        <v>1</v>
      </c>
    </row>
    <row r="24" customFormat="false" ht="12.75" hidden="false" customHeight="false" outlineLevel="0" collapsed="false">
      <c r="A24" s="24" t="s">
        <v>12</v>
      </c>
      <c r="B24" s="25" t="n">
        <v>36734</v>
      </c>
      <c r="C24" s="24" t="n">
        <v>2000</v>
      </c>
      <c r="D24" s="24" t="n">
        <v>7</v>
      </c>
      <c r="E24" s="24" t="n">
        <v>27</v>
      </c>
      <c r="F24" s="24" t="n">
        <v>1115</v>
      </c>
      <c r="G24" s="25" t="s">
        <v>30</v>
      </c>
      <c r="H24" s="26" t="n">
        <v>0.025</v>
      </c>
      <c r="I24" s="26" t="n">
        <v>0.206</v>
      </c>
      <c r="J24" s="19" t="n">
        <f aca="false">IF($H24&gt;0.5,1,0)</f>
        <v>0</v>
      </c>
      <c r="K24" s="19" t="n">
        <f aca="false">IF($I24&gt;0.022,1,0)</f>
        <v>1</v>
      </c>
    </row>
    <row r="25" customFormat="false" ht="12.75" hidden="false" customHeight="false" outlineLevel="0" collapsed="false">
      <c r="A25" s="24" t="s">
        <v>12</v>
      </c>
      <c r="B25" s="25" t="n">
        <v>36746</v>
      </c>
      <c r="C25" s="24" t="n">
        <v>2000</v>
      </c>
      <c r="D25" s="24" t="n">
        <v>8</v>
      </c>
      <c r="E25" s="24" t="n">
        <v>8</v>
      </c>
      <c r="F25" s="24" t="n">
        <v>1130</v>
      </c>
      <c r="G25" s="25" t="s">
        <v>30</v>
      </c>
      <c r="H25" s="26" t="n">
        <v>0.025</v>
      </c>
      <c r="I25" s="26" t="n">
        <v>0.326</v>
      </c>
      <c r="J25" s="19" t="n">
        <f aca="false">IF($H25&gt;0.5,1,0)</f>
        <v>0</v>
      </c>
      <c r="K25" s="19" t="n">
        <f aca="false">IF($I25&gt;0.022,1,0)</f>
        <v>1</v>
      </c>
    </row>
    <row r="26" customFormat="false" ht="12.75" hidden="false" customHeight="false" outlineLevel="0" collapsed="false">
      <c r="A26" s="27" t="s">
        <v>12</v>
      </c>
      <c r="B26" s="28" t="n">
        <v>36762</v>
      </c>
      <c r="C26" s="27" t="n">
        <v>2000</v>
      </c>
      <c r="D26" s="27" t="n">
        <v>8</v>
      </c>
      <c r="E26" s="27" t="n">
        <v>24</v>
      </c>
      <c r="F26" s="27" t="n">
        <v>1110</v>
      </c>
      <c r="G26" s="28" t="s">
        <v>30</v>
      </c>
      <c r="H26" s="29"/>
      <c r="I26" s="29"/>
      <c r="J26" s="30"/>
      <c r="K26" s="30"/>
    </row>
    <row r="27" customFormat="false" ht="12.75" hidden="false" customHeight="false" outlineLevel="0" collapsed="false">
      <c r="A27" s="17" t="s">
        <v>31</v>
      </c>
      <c r="B27" s="4"/>
      <c r="C27" s="3"/>
      <c r="D27" s="3"/>
      <c r="E27" s="3"/>
      <c r="F27" s="3"/>
      <c r="G27" s="4"/>
      <c r="H27" s="18" t="n">
        <f aca="false">MAX(H31:H45)</f>
        <v>0.52</v>
      </c>
      <c r="I27" s="18" t="n">
        <f aca="false">MAX(I31:I45)</f>
        <v>0.91</v>
      </c>
    </row>
    <row r="28" customFormat="false" ht="12.75" hidden="false" customHeight="false" outlineLevel="0" collapsed="false">
      <c r="A28" s="17" t="s">
        <v>32</v>
      </c>
      <c r="B28" s="4"/>
      <c r="C28" s="3"/>
      <c r="D28" s="3"/>
      <c r="E28" s="3"/>
      <c r="F28" s="3"/>
      <c r="G28" s="4"/>
      <c r="H28" s="18" t="n">
        <f aca="false">MIN(H31:H45)</f>
        <v>0.098</v>
      </c>
      <c r="I28" s="18" t="n">
        <f aca="false">MIN(I31:I45)</f>
        <v>0.22</v>
      </c>
    </row>
    <row r="29" customFormat="false" ht="12.75" hidden="false" customHeight="false" outlineLevel="0" collapsed="false">
      <c r="A29" s="17" t="s">
        <v>33</v>
      </c>
      <c r="B29" s="4"/>
      <c r="C29" s="3"/>
      <c r="D29" s="3"/>
      <c r="E29" s="3"/>
      <c r="F29" s="3"/>
      <c r="G29" s="4"/>
      <c r="H29" s="18" t="n">
        <f aca="false">AVERAGE(H31:H45)</f>
        <v>0.242666666666667</v>
      </c>
      <c r="I29" s="18" t="n">
        <f aca="false">AVERAGE(I31:I45)</f>
        <v>0.445</v>
      </c>
    </row>
    <row r="30" customFormat="false" ht="12.75" hidden="false" customHeight="false" outlineLevel="0" collapsed="false">
      <c r="H30" s="31"/>
      <c r="I30" s="31"/>
    </row>
    <row r="31" customFormat="false" ht="12.75" hidden="false" customHeight="false" outlineLevel="0" collapsed="false">
      <c r="A31" s="1" t="s">
        <v>12</v>
      </c>
      <c r="B31" s="8" t="n">
        <v>37106</v>
      </c>
      <c r="C31" s="1" t="n">
        <v>2001</v>
      </c>
      <c r="D31" s="1" t="n">
        <v>8</v>
      </c>
      <c r="E31" s="1" t="n">
        <v>3</v>
      </c>
      <c r="F31" s="1" t="n">
        <v>1515</v>
      </c>
      <c r="G31" s="1" t="s">
        <v>13</v>
      </c>
      <c r="H31" s="9" t="n">
        <v>0.11</v>
      </c>
      <c r="I31" s="9" t="n">
        <v>0.3</v>
      </c>
      <c r="J31" s="19" t="n">
        <f aca="false">IF($H31&gt;0.5,1,0)</f>
        <v>0</v>
      </c>
      <c r="K31" s="19" t="n">
        <f aca="false">IF($I31&gt;0.022,1,0)</f>
        <v>1</v>
      </c>
    </row>
    <row r="32" customFormat="false" ht="12.75" hidden="false" customHeight="false" outlineLevel="0" collapsed="false">
      <c r="A32" s="1" t="s">
        <v>12</v>
      </c>
      <c r="B32" s="8" t="n">
        <v>37162</v>
      </c>
      <c r="C32" s="1" t="n">
        <v>2001</v>
      </c>
      <c r="D32" s="1" t="n">
        <v>9</v>
      </c>
      <c r="E32" s="1" t="n">
        <v>28</v>
      </c>
      <c r="F32" s="1" t="n">
        <v>1145</v>
      </c>
      <c r="G32" s="1" t="s">
        <v>18</v>
      </c>
      <c r="H32" s="9" t="s">
        <v>17</v>
      </c>
      <c r="I32" s="9" t="n">
        <v>0.35</v>
      </c>
      <c r="J32" s="19" t="n">
        <v>0</v>
      </c>
      <c r="K32" s="19" t="n">
        <f aca="false">IF($I32&gt;0.022,1,0)</f>
        <v>1</v>
      </c>
    </row>
    <row r="33" customFormat="false" ht="12.75" hidden="false" customHeight="false" outlineLevel="0" collapsed="false">
      <c r="A33" s="1" t="s">
        <v>12</v>
      </c>
      <c r="B33" s="8" t="n">
        <v>37190</v>
      </c>
      <c r="C33" s="1" t="n">
        <v>2001</v>
      </c>
      <c r="D33" s="1" t="n">
        <v>10</v>
      </c>
      <c r="E33" s="1" t="n">
        <v>26</v>
      </c>
      <c r="F33" s="1" t="n">
        <v>1535</v>
      </c>
      <c r="G33" s="1" t="s">
        <v>18</v>
      </c>
      <c r="H33" s="9" t="n">
        <v>0.098</v>
      </c>
      <c r="I33" s="9" t="n">
        <v>0.22</v>
      </c>
      <c r="J33" s="19" t="n">
        <f aca="false">IF($H33&gt;0.5,1,0)</f>
        <v>0</v>
      </c>
      <c r="K33" s="19" t="n">
        <f aca="false">IF($I33&gt;0.022,1,0)</f>
        <v>1</v>
      </c>
    </row>
    <row r="34" customFormat="false" ht="12.75" hidden="false" customHeight="false" outlineLevel="0" collapsed="false">
      <c r="A34" s="1" t="s">
        <v>12</v>
      </c>
      <c r="B34" s="8" t="n">
        <v>37224</v>
      </c>
      <c r="C34" s="1" t="n">
        <v>2001</v>
      </c>
      <c r="D34" s="1" t="n">
        <v>11</v>
      </c>
      <c r="E34" s="1" t="n">
        <v>29</v>
      </c>
      <c r="F34" s="1" t="n">
        <v>1320</v>
      </c>
      <c r="G34" s="1" t="s">
        <v>18</v>
      </c>
      <c r="H34" s="9" t="n">
        <v>0.52</v>
      </c>
      <c r="I34" s="9" t="n">
        <v>0.91</v>
      </c>
      <c r="J34" s="19" t="n">
        <f aca="false">IF($H34&gt;0.5,1,0)</f>
        <v>1</v>
      </c>
      <c r="K34" s="19" t="n">
        <f aca="false">IF($I34&gt;0.022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31" activeCellId="0" sqref="A31:K34"/>
    </sheetView>
  </sheetViews>
  <sheetFormatPr defaultColWidth="9.0546875" defaultRowHeight="12.75" zeroHeight="false" outlineLevelRow="0" outlineLevelCol="0"/>
  <cols>
    <col collapsed="false" customWidth="true" hidden="false" outlineLevel="0" max="7" min="1" style="19" width="9.14"/>
    <col collapsed="false" customWidth="true" hidden="false" outlineLevel="0" max="8" min="8" style="19" width="11.28"/>
    <col collapsed="false" customWidth="true" hidden="false" outlineLevel="0" max="9" min="9" style="19" width="16.84"/>
    <col collapsed="false" customWidth="true" hidden="false" outlineLevel="0" max="10" min="10" style="0" width="14.56"/>
    <col collapsed="false" customWidth="true" hidden="false" outlineLevel="0" max="11" min="11" style="0" width="17.42"/>
  </cols>
  <sheetData>
    <row r="1" customFormat="false" ht="27.7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0" t="s">
        <v>7</v>
      </c>
      <c r="I1" s="11" t="s">
        <v>8</v>
      </c>
      <c r="J1" s="10" t="s">
        <v>7</v>
      </c>
      <c r="K1" s="11" t="s">
        <v>8</v>
      </c>
    </row>
    <row r="2" customFormat="false" ht="13.5" hidden="false" customHeight="false" outlineLevel="0" collapsed="false">
      <c r="A2" s="12"/>
      <c r="B2" s="13"/>
      <c r="C2" s="14"/>
      <c r="D2" s="14"/>
      <c r="E2" s="14"/>
      <c r="F2" s="14"/>
      <c r="G2" s="13"/>
      <c r="H2" s="15" t="s">
        <v>19</v>
      </c>
      <c r="I2" s="15" t="s">
        <v>19</v>
      </c>
      <c r="J2" s="16" t="s">
        <v>20</v>
      </c>
      <c r="K2" s="16" t="s">
        <v>20</v>
      </c>
    </row>
    <row r="3" customFormat="false" ht="13.5" hidden="false" customHeight="false" outlineLevel="0" collapsed="false">
      <c r="A3" s="17" t="s">
        <v>21</v>
      </c>
      <c r="B3" s="4"/>
      <c r="C3" s="3"/>
      <c r="D3" s="3"/>
      <c r="E3" s="3"/>
      <c r="F3" s="3"/>
      <c r="G3" s="4"/>
      <c r="H3" s="18" t="n">
        <f aca="false">MAX(H11:H25,H31:H34)</f>
        <v>0.398</v>
      </c>
      <c r="I3" s="18" t="n">
        <f aca="false">MAX(I11:I25,I31:I34)</f>
        <v>1.64</v>
      </c>
      <c r="J3" s="19" t="n">
        <f aca="false">COUNT($J11:$J9990)</f>
        <v>19</v>
      </c>
      <c r="K3" s="19" t="n">
        <f aca="false">COUNT($K11:$K9990)</f>
        <v>19</v>
      </c>
    </row>
    <row r="4" customFormat="false" ht="12.75" hidden="false" customHeight="false" outlineLevel="0" collapsed="false">
      <c r="A4" s="17" t="s">
        <v>22</v>
      </c>
      <c r="B4" s="4"/>
      <c r="C4" s="3"/>
      <c r="D4" s="3"/>
      <c r="E4" s="3"/>
      <c r="F4" s="3"/>
      <c r="G4" s="4"/>
      <c r="H4" s="18" t="n">
        <f aca="false">MIN(H11:H25,H31:H34)</f>
        <v>0.025</v>
      </c>
      <c r="I4" s="18" t="n">
        <f aca="false">MIN(I11:I25,I31:I34)</f>
        <v>0.383</v>
      </c>
      <c r="J4" s="19" t="n">
        <f aca="false">SUM(J11:J9990)</f>
        <v>0</v>
      </c>
      <c r="K4" s="19" t="n">
        <f aca="false">SUM(K11:K9990)</f>
        <v>19</v>
      </c>
    </row>
    <row r="5" customFormat="false" ht="12.75" hidden="false" customHeight="false" outlineLevel="0" collapsed="false">
      <c r="A5" s="17" t="s">
        <v>23</v>
      </c>
      <c r="B5" s="4"/>
      <c r="C5" s="3"/>
      <c r="D5" s="3"/>
      <c r="E5" s="3"/>
      <c r="F5" s="3"/>
      <c r="G5" s="4"/>
      <c r="H5" s="18" t="n">
        <f aca="false">AVERAGE(H11:H25,H31:H34)</f>
        <v>0.140361111111111</v>
      </c>
      <c r="I5" s="18" t="n">
        <f aca="false">AVERAGE(I11:I25,I31:I34)</f>
        <v>0.833526315789474</v>
      </c>
      <c r="J5" s="20" t="n">
        <f aca="false">J4/J3*100</f>
        <v>0</v>
      </c>
      <c r="K5" s="20" t="n">
        <f aca="false">K4/K3*100</f>
        <v>100</v>
      </c>
    </row>
    <row r="6" customFormat="false" ht="13.5" hidden="false" customHeight="false" outlineLevel="0" collapsed="false">
      <c r="A6" s="21" t="s">
        <v>24</v>
      </c>
      <c r="B6" s="13"/>
      <c r="C6" s="14"/>
      <c r="D6" s="14"/>
      <c r="E6" s="14"/>
      <c r="F6" s="14"/>
      <c r="G6" s="13"/>
      <c r="H6" s="22" t="n">
        <f aca="false">MEDIAN(H11:H25,H31:H34)</f>
        <v>0.09365</v>
      </c>
      <c r="I6" s="22" t="n">
        <f aca="false">MEDIAN(I11:I25,I31:I34)</f>
        <v>0.861</v>
      </c>
      <c r="J6" s="12"/>
      <c r="K6" s="12"/>
    </row>
    <row r="7" customFormat="false" ht="13.5" hidden="false" customHeight="false" outlineLevel="0" collapsed="false">
      <c r="A7" s="17" t="s">
        <v>25</v>
      </c>
      <c r="B7" s="4"/>
      <c r="C7" s="3"/>
      <c r="D7" s="3"/>
      <c r="E7" s="3"/>
      <c r="F7" s="3"/>
      <c r="G7" s="4"/>
      <c r="H7" s="18" t="n">
        <f aca="false">MAX(H11:H25)</f>
        <v>0.398</v>
      </c>
      <c r="I7" s="18" t="n">
        <f aca="false">MAX(I11:I25)</f>
        <v>1.64</v>
      </c>
      <c r="J7" s="23"/>
      <c r="K7" s="23"/>
    </row>
    <row r="8" customFormat="false" ht="12.75" hidden="false" customHeight="false" outlineLevel="0" collapsed="false">
      <c r="A8" s="17" t="s">
        <v>26</v>
      </c>
      <c r="B8" s="4"/>
      <c r="C8" s="3"/>
      <c r="D8" s="3"/>
      <c r="E8" s="3"/>
      <c r="F8" s="3"/>
      <c r="G8" s="4"/>
      <c r="H8" s="18" t="n">
        <f aca="false">MIN(H11:H25)</f>
        <v>0.025</v>
      </c>
      <c r="I8" s="18" t="n">
        <f aca="false">MIN(I11:I25)</f>
        <v>0.383</v>
      </c>
      <c r="J8" s="23"/>
      <c r="K8" s="23"/>
    </row>
    <row r="9" customFormat="false" ht="12.75" hidden="false" customHeight="false" outlineLevel="0" collapsed="false">
      <c r="A9" s="17" t="s">
        <v>27</v>
      </c>
      <c r="B9" s="4"/>
      <c r="C9" s="3"/>
      <c r="D9" s="3"/>
      <c r="E9" s="3"/>
      <c r="F9" s="3"/>
      <c r="G9" s="4"/>
      <c r="H9" s="18" t="n">
        <f aca="false">AVERAGE(H11:H25)</f>
        <v>0.134433333333333</v>
      </c>
      <c r="I9" s="18" t="n">
        <f aca="false">AVERAGE(I11:I25)</f>
        <v>0.7778</v>
      </c>
      <c r="J9" s="23"/>
      <c r="K9" s="23"/>
    </row>
    <row r="10" customFormat="false" ht="12.75" hidden="false" customHeight="false" outlineLevel="0" collapsed="false">
      <c r="A10" s="3"/>
      <c r="B10" s="4"/>
      <c r="C10" s="3"/>
      <c r="D10" s="3"/>
      <c r="E10" s="3"/>
      <c r="F10" s="3"/>
      <c r="G10" s="4"/>
      <c r="H10" s="18"/>
      <c r="I10" s="18"/>
      <c r="J10" s="23"/>
      <c r="K10" s="23"/>
    </row>
    <row r="11" customFormat="false" ht="12.75" hidden="false" customHeight="false" outlineLevel="0" collapsed="false">
      <c r="A11" s="24" t="s">
        <v>14</v>
      </c>
      <c r="B11" s="25" t="n">
        <v>36537</v>
      </c>
      <c r="C11" s="24" t="n">
        <v>2000</v>
      </c>
      <c r="D11" s="24" t="n">
        <v>1</v>
      </c>
      <c r="E11" s="24" t="n">
        <v>12</v>
      </c>
      <c r="F11" s="24" t="n">
        <v>1110</v>
      </c>
      <c r="G11" s="25" t="s">
        <v>28</v>
      </c>
      <c r="H11" s="26" t="n">
        <v>0.351</v>
      </c>
      <c r="I11" s="26" t="n">
        <v>1.64</v>
      </c>
      <c r="J11" s="19" t="n">
        <f aca="false">IF($H11&gt;0.5,1,0)</f>
        <v>0</v>
      </c>
      <c r="K11" s="19" t="n">
        <f aca="false">IF($I11&gt;0.022,1,0)</f>
        <v>1</v>
      </c>
    </row>
    <row r="12" customFormat="false" ht="12.75" hidden="false" customHeight="false" outlineLevel="0" collapsed="false">
      <c r="A12" s="24" t="s">
        <v>14</v>
      </c>
      <c r="B12" s="25" t="n">
        <v>36549</v>
      </c>
      <c r="C12" s="24" t="n">
        <v>2000</v>
      </c>
      <c r="D12" s="24" t="n">
        <v>1</v>
      </c>
      <c r="E12" s="24" t="n">
        <v>24</v>
      </c>
      <c r="F12" s="24" t="n">
        <v>1050</v>
      </c>
      <c r="G12" s="25" t="s">
        <v>28</v>
      </c>
      <c r="H12" s="26" t="n">
        <v>0.267</v>
      </c>
      <c r="I12" s="26" t="n">
        <v>1.14</v>
      </c>
      <c r="J12" s="19" t="n">
        <f aca="false">IF($H12&gt;0.5,1,0)</f>
        <v>0</v>
      </c>
      <c r="K12" s="19" t="n">
        <f aca="false">IF($I12&gt;0.022,1,0)</f>
        <v>1</v>
      </c>
    </row>
    <row r="13" customFormat="false" ht="12.75" hidden="false" customHeight="false" outlineLevel="0" collapsed="false">
      <c r="A13" s="24" t="s">
        <v>14</v>
      </c>
      <c r="B13" s="25" t="n">
        <v>36565</v>
      </c>
      <c r="C13" s="24" t="n">
        <v>2000</v>
      </c>
      <c r="D13" s="24" t="n">
        <v>2</v>
      </c>
      <c r="E13" s="24" t="n">
        <v>9</v>
      </c>
      <c r="F13" s="24" t="n">
        <v>1140</v>
      </c>
      <c r="G13" s="25" t="s">
        <v>28</v>
      </c>
      <c r="H13" s="26" t="n">
        <v>0.0898</v>
      </c>
      <c r="I13" s="26" t="n">
        <v>0.989</v>
      </c>
      <c r="J13" s="19" t="n">
        <f aca="false">IF($H13&gt;0.5,1,0)</f>
        <v>0</v>
      </c>
      <c r="K13" s="19" t="n">
        <f aca="false">IF($I13&gt;0.022,1,0)</f>
        <v>1</v>
      </c>
    </row>
    <row r="14" customFormat="false" ht="12.75" hidden="false" customHeight="false" outlineLevel="0" collapsed="false">
      <c r="A14" s="24" t="s">
        <v>14</v>
      </c>
      <c r="B14" s="25" t="n">
        <v>36579</v>
      </c>
      <c r="C14" s="24" t="n">
        <v>2000</v>
      </c>
      <c r="D14" s="24" t="n">
        <v>2</v>
      </c>
      <c r="E14" s="24" t="n">
        <v>23</v>
      </c>
      <c r="F14" s="24" t="n">
        <v>1315</v>
      </c>
      <c r="G14" s="25" t="s">
        <v>28</v>
      </c>
      <c r="H14" s="26" t="n">
        <v>0.398</v>
      </c>
      <c r="I14" s="26" t="n">
        <v>0.861</v>
      </c>
      <c r="J14" s="19" t="n">
        <f aca="false">IF($H14&gt;0.5,1,0)</f>
        <v>0</v>
      </c>
      <c r="K14" s="19" t="n">
        <f aca="false">IF($I14&gt;0.022,1,0)</f>
        <v>1</v>
      </c>
    </row>
    <row r="15" customFormat="false" ht="12.75" hidden="false" customHeight="false" outlineLevel="0" collapsed="false">
      <c r="A15" s="24" t="s">
        <v>14</v>
      </c>
      <c r="B15" s="25" t="n">
        <v>36593</v>
      </c>
      <c r="C15" s="24" t="n">
        <v>2000</v>
      </c>
      <c r="D15" s="24" t="n">
        <v>3</v>
      </c>
      <c r="E15" s="24" t="n">
        <v>8</v>
      </c>
      <c r="F15" s="24" t="n">
        <v>1000</v>
      </c>
      <c r="G15" s="25" t="s">
        <v>28</v>
      </c>
      <c r="H15" s="26" t="n">
        <v>0.212</v>
      </c>
      <c r="I15" s="26" t="n">
        <v>1.01</v>
      </c>
      <c r="J15" s="19" t="n">
        <f aca="false">IF($H15&gt;0.5,1,0)</f>
        <v>0</v>
      </c>
      <c r="K15" s="19" t="n">
        <f aca="false">IF($I15&gt;0.022,1,0)</f>
        <v>1</v>
      </c>
    </row>
    <row r="16" customFormat="false" ht="12.75" hidden="false" customHeight="false" outlineLevel="0" collapsed="false">
      <c r="A16" s="24" t="s">
        <v>14</v>
      </c>
      <c r="B16" s="25" t="n">
        <v>36606</v>
      </c>
      <c r="C16" s="24" t="n">
        <v>2000</v>
      </c>
      <c r="D16" s="24" t="n">
        <v>3</v>
      </c>
      <c r="E16" s="24" t="n">
        <v>21</v>
      </c>
      <c r="F16" s="24" t="n">
        <v>1000</v>
      </c>
      <c r="G16" s="25" t="s">
        <v>28</v>
      </c>
      <c r="H16" s="26" t="n">
        <v>0.025</v>
      </c>
      <c r="I16" s="26" t="n">
        <v>0.888</v>
      </c>
      <c r="J16" s="19" t="n">
        <f aca="false">IF($H16&gt;0.5,1,0)</f>
        <v>0</v>
      </c>
      <c r="K16" s="19" t="n">
        <f aca="false">IF($I16&gt;0.022,1,0)</f>
        <v>1</v>
      </c>
    </row>
    <row r="17" customFormat="false" ht="12.75" hidden="false" customHeight="false" outlineLevel="0" collapsed="false">
      <c r="A17" s="24" t="s">
        <v>14</v>
      </c>
      <c r="B17" s="25" t="n">
        <v>36621</v>
      </c>
      <c r="C17" s="24" t="n">
        <v>2000</v>
      </c>
      <c r="D17" s="24" t="n">
        <v>4</v>
      </c>
      <c r="E17" s="24" t="n">
        <v>5</v>
      </c>
      <c r="F17" s="24" t="n">
        <v>1115</v>
      </c>
      <c r="G17" s="25" t="s">
        <v>29</v>
      </c>
      <c r="H17" s="26" t="n">
        <v>0.0525</v>
      </c>
      <c r="I17" s="26" t="n">
        <v>0.756</v>
      </c>
      <c r="J17" s="19" t="n">
        <f aca="false">IF($H17&gt;0.5,1,0)</f>
        <v>0</v>
      </c>
      <c r="K17" s="19" t="n">
        <f aca="false">IF($I17&gt;0.022,1,0)</f>
        <v>1</v>
      </c>
    </row>
    <row r="18" customFormat="false" ht="12.75" hidden="false" customHeight="false" outlineLevel="0" collapsed="false">
      <c r="A18" s="24" t="s">
        <v>14</v>
      </c>
      <c r="B18" s="25" t="n">
        <v>36634</v>
      </c>
      <c r="C18" s="24" t="n">
        <v>2000</v>
      </c>
      <c r="D18" s="24" t="n">
        <v>4</v>
      </c>
      <c r="E18" s="24" t="n">
        <v>18</v>
      </c>
      <c r="F18" s="24" t="n">
        <v>1115</v>
      </c>
      <c r="G18" s="25" t="s">
        <v>29</v>
      </c>
      <c r="H18" s="26" t="n">
        <v>0.297</v>
      </c>
      <c r="I18" s="26" t="n">
        <v>0.615</v>
      </c>
      <c r="J18" s="19" t="n">
        <f aca="false">IF($H18&gt;0.5,1,0)</f>
        <v>0</v>
      </c>
      <c r="K18" s="19" t="n">
        <f aca="false">IF($I18&gt;0.022,1,0)</f>
        <v>1</v>
      </c>
    </row>
    <row r="19" customFormat="false" ht="12.75" hidden="false" customHeight="false" outlineLevel="0" collapsed="false">
      <c r="A19" s="24" t="s">
        <v>14</v>
      </c>
      <c r="B19" s="25" t="n">
        <v>36649</v>
      </c>
      <c r="C19" s="24" t="n">
        <v>2000</v>
      </c>
      <c r="D19" s="24" t="n">
        <v>5</v>
      </c>
      <c r="E19" s="24" t="n">
        <v>3</v>
      </c>
      <c r="F19" s="24" t="n">
        <v>1120</v>
      </c>
      <c r="G19" s="25" t="s">
        <v>29</v>
      </c>
      <c r="H19" s="26" t="n">
        <v>0.0975</v>
      </c>
      <c r="I19" s="26" t="n">
        <v>0.891</v>
      </c>
      <c r="J19" s="19" t="n">
        <f aca="false">IF($H19&gt;0.5,1,0)</f>
        <v>0</v>
      </c>
      <c r="K19" s="19" t="n">
        <f aca="false">IF($I19&gt;0.022,1,0)</f>
        <v>1</v>
      </c>
    </row>
    <row r="20" customFormat="false" ht="12.75" hidden="false" customHeight="false" outlineLevel="0" collapsed="false">
      <c r="A20" s="24" t="s">
        <v>14</v>
      </c>
      <c r="B20" s="25" t="n">
        <v>36663</v>
      </c>
      <c r="C20" s="24" t="n">
        <v>2000</v>
      </c>
      <c r="D20" s="24" t="n">
        <v>5</v>
      </c>
      <c r="E20" s="24" t="n">
        <v>17</v>
      </c>
      <c r="F20" s="24" t="n">
        <v>1040</v>
      </c>
      <c r="G20" s="25" t="s">
        <v>29</v>
      </c>
      <c r="H20" s="26" t="n">
        <v>0.0515</v>
      </c>
      <c r="I20" s="26" t="n">
        <v>0.638</v>
      </c>
      <c r="J20" s="19" t="n">
        <f aca="false">IF($H20&gt;0.5,1,0)</f>
        <v>0</v>
      </c>
      <c r="K20" s="19" t="n">
        <f aca="false">IF($I20&gt;0.022,1,0)</f>
        <v>1</v>
      </c>
    </row>
    <row r="21" customFormat="false" ht="12.75" hidden="false" customHeight="false" outlineLevel="0" collapsed="false">
      <c r="A21" s="24" t="s">
        <v>14</v>
      </c>
      <c r="B21" s="25" t="n">
        <v>36692</v>
      </c>
      <c r="C21" s="24" t="n">
        <v>2000</v>
      </c>
      <c r="D21" s="24" t="n">
        <v>6</v>
      </c>
      <c r="E21" s="24" t="n">
        <v>15</v>
      </c>
      <c r="F21" s="24" t="n">
        <v>1100</v>
      </c>
      <c r="G21" s="25" t="s">
        <v>30</v>
      </c>
      <c r="H21" s="26" t="n">
        <v>0.0752</v>
      </c>
      <c r="I21" s="26" t="n">
        <v>0.394</v>
      </c>
      <c r="J21" s="19" t="n">
        <f aca="false">IF($H21&gt;0.5,1,0)</f>
        <v>0</v>
      </c>
      <c r="K21" s="19" t="n">
        <f aca="false">IF($I21&gt;0.022,1,0)</f>
        <v>1</v>
      </c>
    </row>
    <row r="22" customFormat="false" ht="12.75" hidden="false" customHeight="false" outlineLevel="0" collapsed="false">
      <c r="A22" s="24" t="s">
        <v>14</v>
      </c>
      <c r="B22" s="25" t="n">
        <v>36704</v>
      </c>
      <c r="C22" s="24" t="n">
        <v>2000</v>
      </c>
      <c r="D22" s="24" t="n">
        <v>6</v>
      </c>
      <c r="E22" s="24" t="n">
        <v>27</v>
      </c>
      <c r="F22" s="24" t="n">
        <v>1140</v>
      </c>
      <c r="G22" s="25" t="s">
        <v>30</v>
      </c>
      <c r="H22" s="26" t="n">
        <v>0.025</v>
      </c>
      <c r="I22" s="26" t="n">
        <v>0.383</v>
      </c>
      <c r="J22" s="19" t="n">
        <f aca="false">IF($H22&gt;0.5,1,0)</f>
        <v>0</v>
      </c>
      <c r="K22" s="19" t="n">
        <f aca="false">IF($I22&gt;0.022,1,0)</f>
        <v>1</v>
      </c>
    </row>
    <row r="23" customFormat="false" ht="12.75" hidden="false" customHeight="false" outlineLevel="0" collapsed="false">
      <c r="A23" s="24" t="s">
        <v>14</v>
      </c>
      <c r="B23" s="25" t="n">
        <v>36719</v>
      </c>
      <c r="C23" s="24" t="n">
        <v>2000</v>
      </c>
      <c r="D23" s="24" t="n">
        <v>7</v>
      </c>
      <c r="E23" s="24" t="n">
        <v>12</v>
      </c>
      <c r="F23" s="24" t="n">
        <v>1110</v>
      </c>
      <c r="G23" s="25" t="s">
        <v>30</v>
      </c>
      <c r="H23" s="26" t="n">
        <v>0.025</v>
      </c>
      <c r="I23" s="26" t="n">
        <v>0.429</v>
      </c>
      <c r="J23" s="19" t="n">
        <f aca="false">IF($H23&gt;0.5,1,0)</f>
        <v>0</v>
      </c>
      <c r="K23" s="19" t="n">
        <f aca="false">IF($I23&gt;0.022,1,0)</f>
        <v>1</v>
      </c>
    </row>
    <row r="24" customFormat="false" ht="12.75" hidden="false" customHeight="false" outlineLevel="0" collapsed="false">
      <c r="A24" s="24" t="s">
        <v>14</v>
      </c>
      <c r="B24" s="25" t="n">
        <v>36734</v>
      </c>
      <c r="C24" s="24" t="n">
        <v>2000</v>
      </c>
      <c r="D24" s="24" t="n">
        <v>7</v>
      </c>
      <c r="E24" s="24" t="n">
        <v>27</v>
      </c>
      <c r="F24" s="24" t="n">
        <v>1040</v>
      </c>
      <c r="G24" s="25" t="s">
        <v>30</v>
      </c>
      <c r="H24" s="26" t="n">
        <v>0.025</v>
      </c>
      <c r="I24" s="26" t="n">
        <v>0.473</v>
      </c>
      <c r="J24" s="19" t="n">
        <f aca="false">IF($H24&gt;0.5,1,0)</f>
        <v>0</v>
      </c>
      <c r="K24" s="19" t="n">
        <f aca="false">IF($I24&gt;0.022,1,0)</f>
        <v>1</v>
      </c>
    </row>
    <row r="25" customFormat="false" ht="12.75" hidden="false" customHeight="false" outlineLevel="0" collapsed="false">
      <c r="A25" s="24" t="s">
        <v>14</v>
      </c>
      <c r="B25" s="25" t="n">
        <v>36746</v>
      </c>
      <c r="C25" s="24" t="n">
        <v>2000</v>
      </c>
      <c r="D25" s="24" t="n">
        <v>8</v>
      </c>
      <c r="E25" s="24" t="n">
        <v>8</v>
      </c>
      <c r="F25" s="24" t="n">
        <v>1030</v>
      </c>
      <c r="G25" s="25" t="s">
        <v>30</v>
      </c>
      <c r="H25" s="26" t="n">
        <v>0.025</v>
      </c>
      <c r="I25" s="26" t="n">
        <v>0.56</v>
      </c>
      <c r="J25" s="19" t="n">
        <f aca="false">IF($H25&gt;0.5,1,0)</f>
        <v>0</v>
      </c>
      <c r="K25" s="19" t="n">
        <f aca="false">IF($I25&gt;0.022,1,0)</f>
        <v>1</v>
      </c>
    </row>
    <row r="26" customFormat="false" ht="13.5" hidden="false" customHeight="true" outlineLevel="0" collapsed="false">
      <c r="A26" s="27" t="s">
        <v>14</v>
      </c>
      <c r="B26" s="28" t="n">
        <v>36762</v>
      </c>
      <c r="C26" s="27" t="n">
        <v>2000</v>
      </c>
      <c r="D26" s="27" t="n">
        <v>8</v>
      </c>
      <c r="E26" s="27" t="n">
        <v>24</v>
      </c>
      <c r="F26" s="27" t="n">
        <v>1015</v>
      </c>
      <c r="G26" s="28" t="s">
        <v>30</v>
      </c>
      <c r="H26" s="29"/>
      <c r="I26" s="29"/>
      <c r="J26" s="30"/>
      <c r="K26" s="30"/>
    </row>
    <row r="27" customFormat="false" ht="13.5" hidden="false" customHeight="true" outlineLevel="0" collapsed="false">
      <c r="A27" s="17" t="s">
        <v>31</v>
      </c>
      <c r="B27" s="4"/>
      <c r="C27" s="3"/>
      <c r="D27" s="3"/>
      <c r="E27" s="3"/>
      <c r="F27" s="3"/>
      <c r="G27" s="4"/>
      <c r="H27" s="18" t="n">
        <f aca="false">MAX(H31:H45)</f>
        <v>0.19</v>
      </c>
      <c r="I27" s="18" t="n">
        <f aca="false">MAX(I31:I45)</f>
        <v>1.5</v>
      </c>
    </row>
    <row r="28" customFormat="false" ht="13.5" hidden="false" customHeight="true" outlineLevel="0" collapsed="false">
      <c r="A28" s="17" t="s">
        <v>32</v>
      </c>
      <c r="B28" s="4"/>
      <c r="C28" s="3"/>
      <c r="D28" s="3"/>
      <c r="E28" s="3"/>
      <c r="F28" s="3"/>
      <c r="G28" s="4"/>
      <c r="H28" s="18" t="n">
        <f aca="false">MIN(H31:H45)</f>
        <v>0.14</v>
      </c>
      <c r="I28" s="18" t="n">
        <f aca="false">MIN(I31:I45)</f>
        <v>0.68</v>
      </c>
    </row>
    <row r="29" customFormat="false" ht="13.5" hidden="false" customHeight="true" outlineLevel="0" collapsed="false">
      <c r="A29" s="17" t="s">
        <v>33</v>
      </c>
      <c r="B29" s="4"/>
      <c r="C29" s="3"/>
      <c r="D29" s="3"/>
      <c r="E29" s="3"/>
      <c r="F29" s="3"/>
      <c r="G29" s="4"/>
      <c r="H29" s="18" t="n">
        <f aca="false">AVERAGE(H31:H45)</f>
        <v>0.17</v>
      </c>
      <c r="I29" s="18" t="n">
        <f aca="false">AVERAGE(I31:I45)</f>
        <v>1.0425</v>
      </c>
    </row>
    <row r="30" customFormat="false" ht="12.75" hidden="false" customHeight="false" outlineLevel="0" collapsed="false">
      <c r="H30" s="32"/>
      <c r="I30" s="32"/>
    </row>
    <row r="31" customFormat="false" ht="12.75" hidden="false" customHeight="false" outlineLevel="0" collapsed="false">
      <c r="A31" s="1" t="s">
        <v>14</v>
      </c>
      <c r="B31" s="8" t="n">
        <v>37106</v>
      </c>
      <c r="C31" s="1" t="n">
        <v>2001</v>
      </c>
      <c r="D31" s="1" t="n">
        <v>8</v>
      </c>
      <c r="E31" s="1" t="n">
        <v>3</v>
      </c>
      <c r="F31" s="1" t="n">
        <v>1430</v>
      </c>
      <c r="G31" s="1" t="s">
        <v>13</v>
      </c>
      <c r="H31" s="9" t="n">
        <v>0.14</v>
      </c>
      <c r="I31" s="9" t="n">
        <v>1.5</v>
      </c>
      <c r="J31" s="19" t="n">
        <f aca="false">IF($H31&gt;0.5,1,0)</f>
        <v>0</v>
      </c>
      <c r="K31" s="19" t="n">
        <f aca="false">IF($I31&gt;0.022,1,0)</f>
        <v>1</v>
      </c>
    </row>
    <row r="32" customFormat="false" ht="12.75" hidden="false" customHeight="false" outlineLevel="0" collapsed="false">
      <c r="A32" s="1" t="s">
        <v>14</v>
      </c>
      <c r="B32" s="8" t="n">
        <v>37162</v>
      </c>
      <c r="C32" s="1" t="n">
        <v>2001</v>
      </c>
      <c r="D32" s="1" t="n">
        <v>9</v>
      </c>
      <c r="E32" s="1" t="n">
        <v>28</v>
      </c>
      <c r="F32" s="1" t="n">
        <v>1115</v>
      </c>
      <c r="G32" s="1" t="s">
        <v>18</v>
      </c>
      <c r="H32" s="9" t="s">
        <v>17</v>
      </c>
      <c r="I32" s="9" t="n">
        <v>0.99</v>
      </c>
      <c r="J32" s="19" t="n">
        <v>0</v>
      </c>
      <c r="K32" s="19" t="n">
        <f aca="false">IF($I32&gt;0.022,1,0)</f>
        <v>1</v>
      </c>
    </row>
    <row r="33" customFormat="false" ht="12.75" hidden="false" customHeight="false" outlineLevel="0" collapsed="false">
      <c r="A33" s="1" t="s">
        <v>14</v>
      </c>
      <c r="B33" s="8" t="n">
        <v>37190</v>
      </c>
      <c r="C33" s="1" t="n">
        <v>2001</v>
      </c>
      <c r="D33" s="1" t="n">
        <v>10</v>
      </c>
      <c r="E33" s="1" t="n">
        <v>26</v>
      </c>
      <c r="F33" s="1" t="n">
        <v>1450</v>
      </c>
      <c r="G33" s="1" t="s">
        <v>18</v>
      </c>
      <c r="H33" s="9" t="n">
        <v>0.18</v>
      </c>
      <c r="I33" s="9" t="n">
        <v>0.68</v>
      </c>
      <c r="J33" s="19" t="n">
        <f aca="false">IF($H33&gt;0.5,1,0)</f>
        <v>0</v>
      </c>
      <c r="K33" s="19" t="n">
        <f aca="false">IF($I33&gt;0.022,1,0)</f>
        <v>1</v>
      </c>
    </row>
    <row r="34" customFormat="false" ht="12.75" hidden="false" customHeight="false" outlineLevel="0" collapsed="false">
      <c r="A34" s="1" t="s">
        <v>14</v>
      </c>
      <c r="B34" s="8" t="n">
        <v>37224</v>
      </c>
      <c r="C34" s="1" t="n">
        <v>2001</v>
      </c>
      <c r="D34" s="1" t="n">
        <v>11</v>
      </c>
      <c r="E34" s="1" t="n">
        <v>29</v>
      </c>
      <c r="F34" s="1" t="n">
        <v>1235</v>
      </c>
      <c r="G34" s="1" t="s">
        <v>18</v>
      </c>
      <c r="H34" s="9" t="n">
        <v>0.19</v>
      </c>
      <c r="I34" s="9" t="n">
        <v>1</v>
      </c>
      <c r="J34" s="19" t="n">
        <f aca="false">IF($H34&gt;0.5,1,0)</f>
        <v>0</v>
      </c>
      <c r="K34" s="19" t="n">
        <f aca="false">IF($I34&gt;0.022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0.85"/>
    <col collapsed="false" customWidth="true" hidden="false" outlineLevel="0" max="7" min="3" style="19" width="9.14"/>
    <col collapsed="false" customWidth="true" hidden="false" outlineLevel="0" max="8" min="8" style="19" width="11.99"/>
    <col collapsed="false" customWidth="true" hidden="false" outlineLevel="0" max="9" min="9" style="19" width="15.7"/>
    <col collapsed="false" customWidth="true" hidden="false" outlineLevel="0" max="11" min="10" style="0" width="16.42"/>
  </cols>
  <sheetData>
    <row r="1" customFormat="false" ht="27.75" hidden="false" customHeight="true" outlineLevel="0" collapsed="false">
      <c r="A1" s="33" t="s">
        <v>0</v>
      </c>
      <c r="B1" s="34" t="s">
        <v>1</v>
      </c>
      <c r="C1" s="35" t="s">
        <v>2</v>
      </c>
      <c r="D1" s="35" t="s">
        <v>3</v>
      </c>
      <c r="E1" s="35" t="s">
        <v>4</v>
      </c>
      <c r="F1" s="35" t="s">
        <v>5</v>
      </c>
      <c r="G1" s="34" t="s">
        <v>6</v>
      </c>
      <c r="H1" s="36" t="s">
        <v>7</v>
      </c>
      <c r="I1" s="37" t="s">
        <v>8</v>
      </c>
      <c r="J1" s="36" t="s">
        <v>7</v>
      </c>
      <c r="K1" s="38" t="s">
        <v>8</v>
      </c>
    </row>
    <row r="2" customFormat="false" ht="13.5" hidden="false" customHeight="false" outlineLevel="0" collapsed="false">
      <c r="A2" s="39"/>
      <c r="B2" s="40"/>
      <c r="C2" s="41"/>
      <c r="D2" s="41"/>
      <c r="E2" s="41"/>
      <c r="F2" s="41"/>
      <c r="G2" s="40"/>
      <c r="H2" s="42" t="s">
        <v>34</v>
      </c>
      <c r="I2" s="15" t="s">
        <v>19</v>
      </c>
      <c r="J2" s="43" t="s">
        <v>20</v>
      </c>
      <c r="K2" s="44" t="s">
        <v>20</v>
      </c>
    </row>
    <row r="3" customFormat="false" ht="13.5" hidden="false" customHeight="false" outlineLevel="0" collapsed="false">
      <c r="A3" s="45"/>
      <c r="B3" s="46"/>
      <c r="C3" s="46"/>
      <c r="D3" s="46"/>
      <c r="E3" s="46"/>
      <c r="F3" s="46"/>
      <c r="G3" s="46"/>
      <c r="H3" s="45"/>
      <c r="I3" s="46"/>
      <c r="J3" s="47" t="n">
        <f aca="false">J29/J28*100</f>
        <v>6.25</v>
      </c>
      <c r="K3" s="48" t="n">
        <f aca="false">K29/K28*100</f>
        <v>100</v>
      </c>
    </row>
    <row r="4" customFormat="false" ht="12.75" hidden="false" customHeight="false" outlineLevel="0" collapsed="false">
      <c r="A4" s="49" t="s">
        <v>15</v>
      </c>
      <c r="B4" s="50" t="n">
        <v>36537</v>
      </c>
      <c r="C4" s="51" t="n">
        <v>2000</v>
      </c>
      <c r="D4" s="51" t="n">
        <v>1</v>
      </c>
      <c r="E4" s="51" t="n">
        <v>12</v>
      </c>
      <c r="F4" s="51" t="n">
        <v>1020</v>
      </c>
      <c r="G4" s="50" t="s">
        <v>28</v>
      </c>
      <c r="H4" s="52" t="n">
        <v>4.08</v>
      </c>
      <c r="I4" s="53" t="n">
        <v>0.279</v>
      </c>
      <c r="J4" s="45" t="n">
        <f aca="false">IF($H4&gt;0.5,1,0)</f>
        <v>1</v>
      </c>
      <c r="K4" s="54" t="n">
        <f aca="false">IF($I4&gt;0.022,1,0)</f>
        <v>1</v>
      </c>
    </row>
    <row r="5" customFormat="false" ht="12.75" hidden="false" customHeight="false" outlineLevel="0" collapsed="false">
      <c r="A5" s="49" t="s">
        <v>15</v>
      </c>
      <c r="B5" s="50" t="n">
        <v>36549</v>
      </c>
      <c r="C5" s="51" t="n">
        <v>2000</v>
      </c>
      <c r="D5" s="51" t="n">
        <v>1</v>
      </c>
      <c r="E5" s="51" t="n">
        <v>24</v>
      </c>
      <c r="F5" s="51" t="n">
        <v>1000</v>
      </c>
      <c r="G5" s="50" t="s">
        <v>28</v>
      </c>
      <c r="H5" s="55" t="n">
        <v>0.117</v>
      </c>
      <c r="I5" s="53" t="n">
        <v>0.356</v>
      </c>
      <c r="J5" s="45" t="n">
        <f aca="false">IF($H5&gt;0.5,1,0)</f>
        <v>0</v>
      </c>
      <c r="K5" s="54" t="n">
        <f aca="false">IF($I5&gt;0.022,1,0)</f>
        <v>1</v>
      </c>
    </row>
    <row r="6" customFormat="false" ht="12.75" hidden="false" customHeight="false" outlineLevel="0" collapsed="false">
      <c r="A6" s="49" t="s">
        <v>15</v>
      </c>
      <c r="B6" s="50" t="n">
        <v>36565</v>
      </c>
      <c r="C6" s="51" t="n">
        <v>2000</v>
      </c>
      <c r="D6" s="51" t="n">
        <v>2</v>
      </c>
      <c r="E6" s="51" t="n">
        <v>9</v>
      </c>
      <c r="F6" s="51" t="n">
        <v>1050</v>
      </c>
      <c r="G6" s="50" t="s">
        <v>28</v>
      </c>
      <c r="H6" s="55" t="n">
        <v>0.225</v>
      </c>
      <c r="I6" s="53" t="n">
        <v>0.817</v>
      </c>
      <c r="J6" s="45" t="n">
        <f aca="false">IF($H6&gt;0.5,1,0)</f>
        <v>0</v>
      </c>
      <c r="K6" s="54" t="n">
        <f aca="false">IF($I6&gt;0.022,1,0)</f>
        <v>1</v>
      </c>
    </row>
    <row r="7" customFormat="false" ht="12.75" hidden="false" customHeight="false" outlineLevel="0" collapsed="false">
      <c r="A7" s="49" t="s">
        <v>15</v>
      </c>
      <c r="B7" s="50" t="n">
        <v>36579</v>
      </c>
      <c r="C7" s="51" t="n">
        <v>2000</v>
      </c>
      <c r="D7" s="51" t="n">
        <v>2</v>
      </c>
      <c r="E7" s="51" t="n">
        <v>23</v>
      </c>
      <c r="F7" s="51" t="s">
        <v>35</v>
      </c>
      <c r="G7" s="50" t="s">
        <v>28</v>
      </c>
      <c r="H7" s="55"/>
      <c r="I7" s="53"/>
      <c r="J7" s="56"/>
      <c r="K7" s="57"/>
    </row>
    <row r="8" customFormat="false" ht="12.75" hidden="false" customHeight="false" outlineLevel="0" collapsed="false">
      <c r="A8" s="49" t="s">
        <v>15</v>
      </c>
      <c r="B8" s="50" t="n">
        <v>36593</v>
      </c>
      <c r="C8" s="51" t="n">
        <v>2000</v>
      </c>
      <c r="D8" s="51" t="n">
        <v>3</v>
      </c>
      <c r="E8" s="51" t="n">
        <v>8</v>
      </c>
      <c r="F8" s="51" t="s">
        <v>35</v>
      </c>
      <c r="G8" s="50" t="s">
        <v>28</v>
      </c>
      <c r="H8" s="55"/>
      <c r="I8" s="53"/>
      <c r="J8" s="56"/>
      <c r="K8" s="57"/>
    </row>
    <row r="9" customFormat="false" ht="12.75" hidden="false" customHeight="false" outlineLevel="0" collapsed="false">
      <c r="A9" s="49" t="s">
        <v>15</v>
      </c>
      <c r="B9" s="50" t="n">
        <v>36606</v>
      </c>
      <c r="C9" s="51" t="n">
        <v>2000</v>
      </c>
      <c r="D9" s="51" t="n">
        <v>3</v>
      </c>
      <c r="E9" s="51" t="n">
        <v>21</v>
      </c>
      <c r="F9" s="51" t="s">
        <v>35</v>
      </c>
      <c r="G9" s="50" t="s">
        <v>28</v>
      </c>
      <c r="H9" s="55"/>
      <c r="I9" s="53"/>
      <c r="J9" s="56"/>
      <c r="K9" s="57"/>
    </row>
    <row r="10" customFormat="false" ht="12.75" hidden="false" customHeight="false" outlineLevel="0" collapsed="false">
      <c r="A10" s="49" t="s">
        <v>15</v>
      </c>
      <c r="B10" s="50" t="n">
        <v>36621</v>
      </c>
      <c r="C10" s="51" t="n">
        <v>2000</v>
      </c>
      <c r="D10" s="51" t="n">
        <v>4</v>
      </c>
      <c r="E10" s="51" t="n">
        <v>5</v>
      </c>
      <c r="F10" s="51" t="n">
        <v>1020</v>
      </c>
      <c r="G10" s="50" t="s">
        <v>29</v>
      </c>
      <c r="H10" s="55" t="n">
        <v>0.025</v>
      </c>
      <c r="I10" s="53" t="n">
        <v>0.352</v>
      </c>
      <c r="J10" s="45" t="n">
        <f aca="false">IF($H10&gt;0.5,1,0)</f>
        <v>0</v>
      </c>
      <c r="K10" s="54" t="n">
        <f aca="false">IF($I10&gt;0.022,1,0)</f>
        <v>1</v>
      </c>
    </row>
    <row r="11" customFormat="false" ht="12.75" hidden="false" customHeight="false" outlineLevel="0" collapsed="false">
      <c r="A11" s="49" t="s">
        <v>15</v>
      </c>
      <c r="B11" s="50" t="n">
        <v>36634</v>
      </c>
      <c r="C11" s="51" t="n">
        <v>2000</v>
      </c>
      <c r="D11" s="51" t="n">
        <v>4</v>
      </c>
      <c r="E11" s="51" t="n">
        <v>18</v>
      </c>
      <c r="F11" s="51" t="n">
        <v>1020</v>
      </c>
      <c r="G11" s="50" t="s">
        <v>29</v>
      </c>
      <c r="H11" s="55" t="n">
        <v>0.0619</v>
      </c>
      <c r="I11" s="53" t="n">
        <v>0.285</v>
      </c>
      <c r="J11" s="45" t="n">
        <f aca="false">IF($H11&gt;0.5,1,0)</f>
        <v>0</v>
      </c>
      <c r="K11" s="54" t="n">
        <f aca="false">IF($I11&gt;0.022,1,0)</f>
        <v>1</v>
      </c>
    </row>
    <row r="12" customFormat="false" ht="12.75" hidden="false" customHeight="false" outlineLevel="0" collapsed="false">
      <c r="A12" s="49" t="s">
        <v>15</v>
      </c>
      <c r="B12" s="50" t="n">
        <v>36649</v>
      </c>
      <c r="C12" s="51" t="n">
        <v>2000</v>
      </c>
      <c r="D12" s="51" t="n">
        <v>5</v>
      </c>
      <c r="E12" s="51" t="n">
        <v>3</v>
      </c>
      <c r="F12" s="51" t="n">
        <v>1030</v>
      </c>
      <c r="G12" s="50" t="s">
        <v>29</v>
      </c>
      <c r="H12" s="55" t="n">
        <v>0.0853</v>
      </c>
      <c r="I12" s="53" t="n">
        <v>0.461</v>
      </c>
      <c r="J12" s="45" t="n">
        <f aca="false">IF($H12&gt;0.5,1,0)</f>
        <v>0</v>
      </c>
      <c r="K12" s="54" t="n">
        <f aca="false">IF($I12&gt;0.022,1,0)</f>
        <v>1</v>
      </c>
    </row>
    <row r="13" customFormat="false" ht="12.75" hidden="false" customHeight="false" outlineLevel="0" collapsed="false">
      <c r="A13" s="49" t="s">
        <v>15</v>
      </c>
      <c r="B13" s="50" t="n">
        <v>36663</v>
      </c>
      <c r="C13" s="51" t="n">
        <v>2000</v>
      </c>
      <c r="D13" s="51" t="n">
        <v>5</v>
      </c>
      <c r="E13" s="51" t="n">
        <v>17</v>
      </c>
      <c r="F13" s="51" t="n">
        <v>1000</v>
      </c>
      <c r="G13" s="50" t="s">
        <v>29</v>
      </c>
      <c r="H13" s="55" t="n">
        <v>0.025</v>
      </c>
      <c r="I13" s="53" t="n">
        <v>0.486</v>
      </c>
      <c r="J13" s="45" t="n">
        <f aca="false">IF($H13&gt;0.5,1,0)</f>
        <v>0</v>
      </c>
      <c r="K13" s="54" t="n">
        <f aca="false">IF($I13&gt;0.022,1,0)</f>
        <v>1</v>
      </c>
    </row>
    <row r="14" customFormat="false" ht="12.75" hidden="false" customHeight="false" outlineLevel="0" collapsed="false">
      <c r="A14" s="49" t="s">
        <v>15</v>
      </c>
      <c r="B14" s="50" t="n">
        <v>36692</v>
      </c>
      <c r="C14" s="51" t="n">
        <v>2000</v>
      </c>
      <c r="D14" s="51" t="n">
        <v>6</v>
      </c>
      <c r="E14" s="51" t="n">
        <v>15</v>
      </c>
      <c r="F14" s="51" t="n">
        <v>1020</v>
      </c>
      <c r="G14" s="50" t="s">
        <v>30</v>
      </c>
      <c r="H14" s="55" t="n">
        <v>0.218</v>
      </c>
      <c r="I14" s="53" t="n">
        <v>0.4</v>
      </c>
      <c r="J14" s="45" t="n">
        <f aca="false">IF($H14&gt;0.5,1,0)</f>
        <v>0</v>
      </c>
      <c r="K14" s="54" t="n">
        <f aca="false">IF($I14&gt;0.022,1,0)</f>
        <v>1</v>
      </c>
    </row>
    <row r="15" customFormat="false" ht="12.75" hidden="false" customHeight="false" outlineLevel="0" collapsed="false">
      <c r="A15" s="49" t="s">
        <v>15</v>
      </c>
      <c r="B15" s="50" t="n">
        <v>36704</v>
      </c>
      <c r="C15" s="51" t="n">
        <v>2000</v>
      </c>
      <c r="D15" s="51" t="n">
        <v>6</v>
      </c>
      <c r="E15" s="51" t="n">
        <v>27</v>
      </c>
      <c r="F15" s="51" t="n">
        <v>1030</v>
      </c>
      <c r="G15" s="50" t="s">
        <v>30</v>
      </c>
      <c r="H15" s="55" t="n">
        <v>0.0528</v>
      </c>
      <c r="I15" s="53" t="n">
        <v>0.212</v>
      </c>
      <c r="J15" s="45" t="n">
        <f aca="false">IF($H15&gt;0.5,1,0)</f>
        <v>0</v>
      </c>
      <c r="K15" s="54" t="n">
        <f aca="false">IF($I15&gt;0.022,1,0)</f>
        <v>1</v>
      </c>
    </row>
    <row r="16" customFormat="false" ht="12.75" hidden="false" customHeight="false" outlineLevel="0" collapsed="false">
      <c r="A16" s="49" t="s">
        <v>15</v>
      </c>
      <c r="B16" s="50" t="n">
        <v>36719</v>
      </c>
      <c r="C16" s="51" t="n">
        <v>2000</v>
      </c>
      <c r="D16" s="51" t="n">
        <v>7</v>
      </c>
      <c r="E16" s="51" t="n">
        <v>12</v>
      </c>
      <c r="F16" s="51" t="n">
        <v>1030</v>
      </c>
      <c r="G16" s="50" t="s">
        <v>30</v>
      </c>
      <c r="H16" s="55" t="n">
        <v>0.025</v>
      </c>
      <c r="I16" s="53" t="n">
        <v>0.162</v>
      </c>
      <c r="J16" s="45" t="n">
        <f aca="false">IF($H16&gt;0.5,1,0)</f>
        <v>0</v>
      </c>
      <c r="K16" s="54" t="n">
        <f aca="false">IF($I16&gt;0.022,1,0)</f>
        <v>1</v>
      </c>
    </row>
    <row r="17" customFormat="false" ht="12.75" hidden="false" customHeight="false" outlineLevel="0" collapsed="false">
      <c r="A17" s="49" t="s">
        <v>15</v>
      </c>
      <c r="B17" s="50" t="n">
        <v>36734</v>
      </c>
      <c r="C17" s="51" t="n">
        <v>2000</v>
      </c>
      <c r="D17" s="51" t="n">
        <v>7</v>
      </c>
      <c r="E17" s="51" t="n">
        <v>27</v>
      </c>
      <c r="F17" s="51" t="n">
        <v>950</v>
      </c>
      <c r="G17" s="50" t="s">
        <v>30</v>
      </c>
      <c r="H17" s="55" t="n">
        <v>0.025</v>
      </c>
      <c r="I17" s="53" t="n">
        <v>0.153</v>
      </c>
      <c r="J17" s="45" t="n">
        <f aca="false">IF($H17&gt;0.5,1,0)</f>
        <v>0</v>
      </c>
      <c r="K17" s="54" t="n">
        <f aca="false">IF($I17&gt;0.022,1,0)</f>
        <v>1</v>
      </c>
    </row>
    <row r="18" customFormat="false" ht="12.75" hidden="false" customHeight="false" outlineLevel="0" collapsed="false">
      <c r="A18" s="49" t="s">
        <v>15</v>
      </c>
      <c r="B18" s="50" t="n">
        <v>36746</v>
      </c>
      <c r="C18" s="51" t="n">
        <v>2000</v>
      </c>
      <c r="D18" s="51" t="n">
        <v>8</v>
      </c>
      <c r="E18" s="51" t="n">
        <v>8</v>
      </c>
      <c r="F18" s="51" t="n">
        <v>940</v>
      </c>
      <c r="G18" s="50" t="s">
        <v>30</v>
      </c>
      <c r="H18" s="55" t="n">
        <v>0.025</v>
      </c>
      <c r="I18" s="53" t="n">
        <v>0.163</v>
      </c>
      <c r="J18" s="45" t="n">
        <f aca="false">IF($H18&gt;0.5,1,0)</f>
        <v>0</v>
      </c>
      <c r="K18" s="54" t="n">
        <f aca="false">IF($I18&gt;0.022,1,0)</f>
        <v>1</v>
      </c>
    </row>
    <row r="19" customFormat="false" ht="12.75" hidden="false" customHeight="false" outlineLevel="0" collapsed="false">
      <c r="A19" s="58" t="s">
        <v>15</v>
      </c>
      <c r="B19" s="59" t="n">
        <v>36762</v>
      </c>
      <c r="C19" s="60" t="n">
        <v>2000</v>
      </c>
      <c r="D19" s="60" t="n">
        <v>8</v>
      </c>
      <c r="E19" s="60" t="n">
        <v>24</v>
      </c>
      <c r="F19" s="60" t="n">
        <v>950</v>
      </c>
      <c r="G19" s="59" t="s">
        <v>30</v>
      </c>
      <c r="H19" s="61"/>
      <c r="I19" s="62"/>
      <c r="J19" s="63"/>
      <c r="K19" s="64"/>
    </row>
    <row r="20" customFormat="false" ht="12.75" hidden="false" customHeight="false" outlineLevel="0" collapsed="false">
      <c r="A20" s="65" t="s">
        <v>36</v>
      </c>
      <c r="B20" s="66"/>
      <c r="C20" s="67"/>
      <c r="D20" s="67"/>
      <c r="E20" s="67"/>
      <c r="F20" s="67"/>
      <c r="G20" s="66"/>
      <c r="H20" s="68" t="n">
        <f aca="false">MAX(H4:H18)</f>
        <v>4.08</v>
      </c>
      <c r="I20" s="69" t="n">
        <f aca="false">MAX(I4:I18)</f>
        <v>0.817</v>
      </c>
      <c r="J20" s="56"/>
      <c r="K20" s="57"/>
    </row>
    <row r="21" customFormat="false" ht="12.75" hidden="false" customHeight="false" outlineLevel="0" collapsed="false">
      <c r="A21" s="65" t="s">
        <v>37</v>
      </c>
      <c r="B21" s="66"/>
      <c r="C21" s="67"/>
      <c r="D21" s="67"/>
      <c r="E21" s="67"/>
      <c r="F21" s="67"/>
      <c r="G21" s="66"/>
      <c r="H21" s="70" t="n">
        <f aca="false">MIN(H4:H18)</f>
        <v>0.025</v>
      </c>
      <c r="I21" s="69" t="n">
        <f aca="false">MIN(I4:I18)</f>
        <v>0.153</v>
      </c>
      <c r="J21" s="56"/>
      <c r="K21" s="57"/>
    </row>
    <row r="22" customFormat="false" ht="13.5" hidden="false" customHeight="false" outlineLevel="0" collapsed="false">
      <c r="A22" s="71" t="s">
        <v>38</v>
      </c>
      <c r="B22" s="40"/>
      <c r="C22" s="41"/>
      <c r="D22" s="41"/>
      <c r="E22" s="41"/>
      <c r="F22" s="41"/>
      <c r="G22" s="40"/>
      <c r="H22" s="72" t="n">
        <f aca="false">AVERAGE(H4:H18)</f>
        <v>0.41375</v>
      </c>
      <c r="I22" s="73" t="n">
        <f aca="false">AVERAGE(I4:I18)</f>
        <v>0.343833333333333</v>
      </c>
      <c r="J22" s="39"/>
      <c r="K22" s="74"/>
    </row>
    <row r="23" customFormat="false" ht="13.5" hidden="false" customHeight="false" outlineLevel="0" collapsed="false">
      <c r="A23" s="45"/>
      <c r="B23" s="46"/>
      <c r="C23" s="46"/>
      <c r="D23" s="46"/>
      <c r="E23" s="46"/>
      <c r="F23" s="46"/>
      <c r="G23" s="46"/>
      <c r="H23" s="75"/>
      <c r="I23" s="76"/>
      <c r="J23" s="56"/>
      <c r="K23" s="57"/>
    </row>
    <row r="24" customFormat="false" ht="12.75" hidden="false" customHeight="false" outlineLevel="0" collapsed="false">
      <c r="A24" s="45" t="s">
        <v>15</v>
      </c>
      <c r="B24" s="77" t="n">
        <v>37106</v>
      </c>
      <c r="C24" s="46" t="n">
        <v>2001</v>
      </c>
      <c r="D24" s="46" t="n">
        <v>8</v>
      </c>
      <c r="E24" s="46" t="n">
        <v>3</v>
      </c>
      <c r="F24" s="46" t="n">
        <v>1400</v>
      </c>
      <c r="G24" s="46" t="s">
        <v>13</v>
      </c>
      <c r="H24" s="75" t="n">
        <v>0.063</v>
      </c>
      <c r="I24" s="76" t="n">
        <v>0.12</v>
      </c>
      <c r="J24" s="45" t="n">
        <f aca="false">IF($H24&gt;0.5,1,0)</f>
        <v>0</v>
      </c>
      <c r="K24" s="54" t="n">
        <f aca="false">IF($I24&gt;0.022,1,0)</f>
        <v>1</v>
      </c>
    </row>
    <row r="25" customFormat="false" ht="12.75" hidden="false" customHeight="false" outlineLevel="0" collapsed="false">
      <c r="A25" s="45" t="s">
        <v>15</v>
      </c>
      <c r="B25" s="77" t="n">
        <v>37162</v>
      </c>
      <c r="C25" s="46" t="n">
        <v>2001</v>
      </c>
      <c r="D25" s="46" t="n">
        <v>9</v>
      </c>
      <c r="E25" s="46" t="n">
        <v>28</v>
      </c>
      <c r="F25" s="46" t="n">
        <v>1050</v>
      </c>
      <c r="G25" s="46" t="s">
        <v>18</v>
      </c>
      <c r="H25" s="75" t="n">
        <v>0.079</v>
      </c>
      <c r="I25" s="76" t="n">
        <v>0.12</v>
      </c>
      <c r="J25" s="45" t="n">
        <f aca="false">IF($H25&gt;0.5,1,0)</f>
        <v>0</v>
      </c>
      <c r="K25" s="54" t="n">
        <f aca="false">IF($I25&gt;0.022,1,0)</f>
        <v>1</v>
      </c>
    </row>
    <row r="26" customFormat="false" ht="12.75" hidden="false" customHeight="false" outlineLevel="0" collapsed="false">
      <c r="A26" s="45" t="s">
        <v>15</v>
      </c>
      <c r="B26" s="77" t="n">
        <v>37190</v>
      </c>
      <c r="C26" s="46" t="n">
        <v>2001</v>
      </c>
      <c r="D26" s="46" t="n">
        <v>10</v>
      </c>
      <c r="E26" s="46" t="n">
        <v>26</v>
      </c>
      <c r="F26" s="46" t="n">
        <v>1415</v>
      </c>
      <c r="G26" s="46" t="s">
        <v>18</v>
      </c>
      <c r="H26" s="75" t="n">
        <v>0.061</v>
      </c>
      <c r="I26" s="76" t="n">
        <v>0.38</v>
      </c>
      <c r="J26" s="45" t="n">
        <f aca="false">IF($H26&gt;0.5,1,0)</f>
        <v>0</v>
      </c>
      <c r="K26" s="54" t="n">
        <f aca="false">IF($I26&gt;0.022,1,0)</f>
        <v>1</v>
      </c>
    </row>
    <row r="27" customFormat="false" ht="12.75" hidden="false" customHeight="false" outlineLevel="0" collapsed="false">
      <c r="A27" s="78" t="s">
        <v>15</v>
      </c>
      <c r="B27" s="79" t="n">
        <v>37224</v>
      </c>
      <c r="C27" s="80" t="n">
        <v>2001</v>
      </c>
      <c r="D27" s="80" t="n">
        <v>11</v>
      </c>
      <c r="E27" s="80" t="n">
        <v>29</v>
      </c>
      <c r="F27" s="80" t="n">
        <v>1150</v>
      </c>
      <c r="G27" s="80" t="s">
        <v>18</v>
      </c>
      <c r="H27" s="81" t="n">
        <v>0.054</v>
      </c>
      <c r="I27" s="82" t="n">
        <v>0.44</v>
      </c>
      <c r="J27" s="78" t="n">
        <f aca="false">IF($H27&gt;0.5,1,0)</f>
        <v>0</v>
      </c>
      <c r="K27" s="83" t="n">
        <f aca="false">IF($I27&gt;0.022,1,0)</f>
        <v>1</v>
      </c>
    </row>
    <row r="28" customFormat="false" ht="12.75" hidden="false" customHeight="false" outlineLevel="0" collapsed="false">
      <c r="A28" s="65" t="s">
        <v>39</v>
      </c>
      <c r="B28" s="66"/>
      <c r="C28" s="67"/>
      <c r="D28" s="67"/>
      <c r="E28" s="67"/>
      <c r="F28" s="67"/>
      <c r="G28" s="66"/>
      <c r="H28" s="70" t="n">
        <f aca="false">MAX(H24:H27)</f>
        <v>0.079</v>
      </c>
      <c r="I28" s="69" t="n">
        <f aca="false">MAX(I24:I27)</f>
        <v>0.44</v>
      </c>
      <c r="J28" s="84" t="n">
        <f aca="false">COUNT($J4:$J27)</f>
        <v>16</v>
      </c>
      <c r="K28" s="85" t="n">
        <f aca="false">COUNT($K4:$K27)</f>
        <v>16</v>
      </c>
    </row>
    <row r="29" customFormat="false" ht="12.75" hidden="false" customHeight="false" outlineLevel="0" collapsed="false">
      <c r="A29" s="65" t="s">
        <v>40</v>
      </c>
      <c r="B29" s="66"/>
      <c r="C29" s="67"/>
      <c r="D29" s="67"/>
      <c r="E29" s="67"/>
      <c r="F29" s="67"/>
      <c r="G29" s="66"/>
      <c r="H29" s="70" t="n">
        <f aca="false">MIN(H24:H27)</f>
        <v>0.054</v>
      </c>
      <c r="I29" s="69" t="n">
        <f aca="false">MIN(I24:I27)</f>
        <v>0.12</v>
      </c>
      <c r="J29" s="84" t="n">
        <f aca="false">SUM(J4:J27)</f>
        <v>1</v>
      </c>
      <c r="K29" s="85" t="n">
        <f aca="false">SUM(K4:K27)</f>
        <v>16</v>
      </c>
    </row>
    <row r="30" customFormat="false" ht="13.5" hidden="false" customHeight="false" outlineLevel="0" collapsed="false">
      <c r="A30" s="71" t="s">
        <v>41</v>
      </c>
      <c r="B30" s="40"/>
      <c r="C30" s="41"/>
      <c r="D30" s="41"/>
      <c r="E30" s="41"/>
      <c r="F30" s="41"/>
      <c r="G30" s="40"/>
      <c r="H30" s="72" t="n">
        <f aca="false">AVERAGE(H24:H27)</f>
        <v>0.06425</v>
      </c>
      <c r="I30" s="73" t="n">
        <f aca="false">AVERAGE(I24:I27)</f>
        <v>0.265</v>
      </c>
      <c r="J30" s="39"/>
      <c r="K30" s="74"/>
    </row>
    <row r="31" customFormat="false" ht="13.5" hidden="false" customHeight="false" outlineLevel="0" collapsed="false">
      <c r="A31" s="45"/>
      <c r="B31" s="46"/>
      <c r="C31" s="46"/>
      <c r="D31" s="46"/>
      <c r="E31" s="46"/>
      <c r="F31" s="46"/>
      <c r="G31" s="46"/>
      <c r="H31" s="45"/>
      <c r="I31" s="86"/>
      <c r="J31" s="56"/>
      <c r="K31" s="87"/>
    </row>
    <row r="32" customFormat="false" ht="12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5"/>
      <c r="I32" s="86"/>
      <c r="J32" s="56"/>
      <c r="K32" s="57"/>
    </row>
    <row r="33" customFormat="false" ht="12.75" hidden="false" customHeight="false" outlineLevel="0" collapsed="false">
      <c r="A33" s="65" t="s">
        <v>42</v>
      </c>
      <c r="B33" s="88"/>
      <c r="C33" s="67"/>
      <c r="D33" s="67"/>
      <c r="E33" s="67"/>
      <c r="F33" s="67"/>
      <c r="G33" s="66"/>
      <c r="H33" s="68" t="n">
        <f aca="false">MAX(H4:H18,H24:H27)</f>
        <v>4.08</v>
      </c>
      <c r="I33" s="69" t="n">
        <f aca="false">MAX(I4:I18,I24:I27)</f>
        <v>0.817</v>
      </c>
      <c r="J33" s="56"/>
      <c r="K33" s="57"/>
    </row>
    <row r="34" customFormat="false" ht="12.75" hidden="false" customHeight="false" outlineLevel="0" collapsed="false">
      <c r="A34" s="65" t="s">
        <v>43</v>
      </c>
      <c r="B34" s="88"/>
      <c r="C34" s="67"/>
      <c r="D34" s="67"/>
      <c r="E34" s="67"/>
      <c r="F34" s="67"/>
      <c r="G34" s="66"/>
      <c r="H34" s="70" t="n">
        <f aca="false">MIN(H4:H18,H24:H27)</f>
        <v>0.025</v>
      </c>
      <c r="I34" s="69" t="n">
        <f aca="false">MIN(I4:I18,I24:I27)</f>
        <v>0.12</v>
      </c>
      <c r="J34" s="56"/>
      <c r="K34" s="57"/>
    </row>
    <row r="35" customFormat="false" ht="12.75" hidden="false" customHeight="false" outlineLevel="0" collapsed="false">
      <c r="A35" s="65" t="s">
        <v>44</v>
      </c>
      <c r="B35" s="88"/>
      <c r="C35" s="67"/>
      <c r="D35" s="67"/>
      <c r="E35" s="67"/>
      <c r="F35" s="67"/>
      <c r="G35" s="66"/>
      <c r="H35" s="70" t="n">
        <f aca="false">AVERAGE(H4:H18,H24:H27)</f>
        <v>0.326375</v>
      </c>
      <c r="I35" s="69" t="n">
        <f aca="false">AVERAGE(I4:I18,I24:I27)</f>
        <v>0.324125</v>
      </c>
      <c r="J35" s="56"/>
      <c r="K35" s="57"/>
    </row>
    <row r="36" customFormat="false" ht="12.75" hidden="false" customHeight="false" outlineLevel="0" collapsed="false">
      <c r="A36" s="89" t="s">
        <v>45</v>
      </c>
      <c r="B36" s="90"/>
      <c r="C36" s="91"/>
      <c r="D36" s="91"/>
      <c r="E36" s="91"/>
      <c r="F36" s="91"/>
      <c r="G36" s="92"/>
      <c r="H36" s="93" t="n">
        <f aca="false">MEDIAN(H4:H18,H24:H27)</f>
        <v>0.06145</v>
      </c>
      <c r="I36" s="94" t="n">
        <f aca="false">MEDIAN(I4:I18,I24:I27)</f>
        <v>0.3185</v>
      </c>
      <c r="J36" s="63"/>
      <c r="K36" s="64"/>
    </row>
    <row r="38" customFormat="false" ht="12.75" hidden="false" customHeight="false" outlineLevel="0" collapsed="false">
      <c r="A38" s="95" t="s">
        <v>46</v>
      </c>
    </row>
  </sheetData>
  <printOptions headings="false" gridLines="true" gridLinesSet="true" horizontalCentered="true" verticalCentered="false"/>
  <pageMargins left="0.5" right="0.5" top="1.25" bottom="0.5" header="0.5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X.  Nutrient Concentrations Measured at the Laguna de Santa Rosa WRS Attainment Site at Guerneville Road (LGR) In the Years 2000-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31" activeCellId="0" sqref="A31:K3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  <col collapsed="false" customWidth="true" hidden="false" outlineLevel="0" max="9" min="9" style="0" width="15.28"/>
    <col collapsed="false" customWidth="true" hidden="false" outlineLevel="0" max="11" min="10" style="0" width="16.42"/>
  </cols>
  <sheetData>
    <row r="1" customFormat="false" ht="26.2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0" t="s">
        <v>7</v>
      </c>
      <c r="I1" s="11" t="s">
        <v>8</v>
      </c>
      <c r="J1" s="10" t="s">
        <v>7</v>
      </c>
      <c r="K1" s="11" t="s">
        <v>8</v>
      </c>
    </row>
    <row r="2" customFormat="false" ht="13.5" hidden="false" customHeight="false" outlineLevel="0" collapsed="false">
      <c r="A2" s="12"/>
      <c r="B2" s="13"/>
      <c r="C2" s="14"/>
      <c r="D2" s="14"/>
      <c r="E2" s="14"/>
      <c r="F2" s="14"/>
      <c r="G2" s="13"/>
      <c r="H2" s="15" t="s">
        <v>19</v>
      </c>
      <c r="I2" s="15" t="s">
        <v>19</v>
      </c>
      <c r="J2" s="16" t="s">
        <v>20</v>
      </c>
      <c r="K2" s="16" t="s">
        <v>20</v>
      </c>
    </row>
    <row r="3" customFormat="false" ht="13.5" hidden="false" customHeight="false" outlineLevel="0" collapsed="false">
      <c r="A3" s="3" t="s">
        <v>47</v>
      </c>
      <c r="B3" s="4"/>
      <c r="C3" s="3"/>
      <c r="D3" s="3"/>
      <c r="E3" s="3"/>
      <c r="F3" s="3"/>
      <c r="G3" s="4"/>
      <c r="H3" s="18" t="n">
        <f aca="false">MAX(H11:H25,H31:H34)</f>
        <v>0.249</v>
      </c>
      <c r="I3" s="18" t="n">
        <f aca="false">MAX(I11:I25,I31:I34)</f>
        <v>0.611</v>
      </c>
      <c r="J3" s="19" t="n">
        <f aca="false">COUNT($J6:$J9990)</f>
        <v>19</v>
      </c>
      <c r="K3" s="19" t="n">
        <f aca="false">COUNT($K6:$K9990)</f>
        <v>19</v>
      </c>
    </row>
    <row r="4" customFormat="false" ht="12.75" hidden="false" customHeight="false" outlineLevel="0" collapsed="false">
      <c r="A4" s="3" t="s">
        <v>48</v>
      </c>
      <c r="B4" s="4"/>
      <c r="C4" s="3"/>
      <c r="D4" s="3"/>
      <c r="E4" s="3"/>
      <c r="F4" s="3"/>
      <c r="G4" s="4"/>
      <c r="H4" s="18" t="n">
        <f aca="false">MIN(H11:H25,H31:H34)</f>
        <v>0.025</v>
      </c>
      <c r="I4" s="18" t="n">
        <f aca="false">MIN(I11:I25,I31:I34)</f>
        <v>0.18</v>
      </c>
      <c r="J4" s="19" t="n">
        <f aca="false">SUM(J11:J9990)</f>
        <v>0</v>
      </c>
      <c r="K4" s="19" t="n">
        <f aca="false">SUM(K11:K9990)</f>
        <v>19</v>
      </c>
    </row>
    <row r="5" customFormat="false" ht="12.75" hidden="false" customHeight="false" outlineLevel="0" collapsed="false">
      <c r="A5" s="3" t="s">
        <v>49</v>
      </c>
      <c r="B5" s="4"/>
      <c r="C5" s="3"/>
      <c r="D5" s="3"/>
      <c r="E5" s="3"/>
      <c r="F5" s="3"/>
      <c r="G5" s="4"/>
      <c r="H5" s="18" t="n">
        <f aca="false">AVERAGE(H11:H25,H31:H34)</f>
        <v>0.0863294117647059</v>
      </c>
      <c r="I5" s="18" t="n">
        <f aca="false">AVERAGE(I11:I25,I31:I34)</f>
        <v>0.330368421052632</v>
      </c>
      <c r="J5" s="20" t="n">
        <f aca="false">J4/J3*100</f>
        <v>0</v>
      </c>
      <c r="K5" s="20" t="n">
        <f aca="false">K4/K3*100</f>
        <v>100</v>
      </c>
    </row>
    <row r="6" customFormat="false" ht="13.5" hidden="false" customHeight="false" outlineLevel="0" collapsed="false">
      <c r="A6" s="14" t="s">
        <v>50</v>
      </c>
      <c r="B6" s="13"/>
      <c r="C6" s="14"/>
      <c r="D6" s="14"/>
      <c r="E6" s="14"/>
      <c r="F6" s="14"/>
      <c r="G6" s="13"/>
      <c r="H6" s="22" t="n">
        <f aca="false">MEDIAN(H11:H25,H31:H34)</f>
        <v>0.0631</v>
      </c>
      <c r="I6" s="22" t="n">
        <f aca="false">MEDIAN(I11:I25,I31:I34)</f>
        <v>0.306</v>
      </c>
      <c r="J6" s="12"/>
      <c r="K6" s="12"/>
    </row>
    <row r="7" customFormat="false" ht="13.5" hidden="false" customHeight="false" outlineLevel="0" collapsed="false">
      <c r="A7" s="17" t="s">
        <v>25</v>
      </c>
      <c r="B7" s="4"/>
      <c r="C7" s="3"/>
      <c r="D7" s="3"/>
      <c r="E7" s="3"/>
      <c r="F7" s="3"/>
      <c r="G7" s="4"/>
      <c r="H7" s="18" t="n">
        <f aca="false">MAX(H11:H25)</f>
        <v>0.249</v>
      </c>
      <c r="I7" s="18" t="n">
        <f aca="false">MAX(I11:I25)</f>
        <v>0.611</v>
      </c>
      <c r="J7" s="23"/>
      <c r="K7" s="23"/>
    </row>
    <row r="8" customFormat="false" ht="12.75" hidden="false" customHeight="false" outlineLevel="0" collapsed="false">
      <c r="A8" s="17" t="s">
        <v>26</v>
      </c>
      <c r="B8" s="4"/>
      <c r="C8" s="3"/>
      <c r="D8" s="3"/>
      <c r="E8" s="3"/>
      <c r="F8" s="3"/>
      <c r="G8" s="4"/>
      <c r="H8" s="18" t="n">
        <f aca="false">MIN(H11:H25)</f>
        <v>0.025</v>
      </c>
      <c r="I8" s="18" t="n">
        <f aca="false">MIN(I11:I25)</f>
        <v>0.217</v>
      </c>
      <c r="J8" s="23"/>
      <c r="K8" s="23"/>
    </row>
    <row r="9" customFormat="false" ht="12.75" hidden="false" customHeight="false" outlineLevel="0" collapsed="false">
      <c r="A9" s="17" t="s">
        <v>27</v>
      </c>
      <c r="B9" s="4"/>
      <c r="C9" s="3"/>
      <c r="D9" s="3"/>
      <c r="E9" s="3"/>
      <c r="F9" s="3"/>
      <c r="G9" s="4"/>
      <c r="H9" s="18" t="n">
        <f aca="false">AVERAGE(H11:H25)</f>
        <v>0.08764</v>
      </c>
      <c r="I9" s="18" t="n">
        <f aca="false">AVERAGE(I11:I25)</f>
        <v>0.341133333333333</v>
      </c>
      <c r="J9" s="23"/>
      <c r="K9" s="23"/>
    </row>
    <row r="10" customFormat="false" ht="12.75" hidden="false" customHeight="false" outlineLevel="0" collapsed="false">
      <c r="A10" s="3"/>
      <c r="B10" s="4"/>
      <c r="C10" s="3"/>
      <c r="D10" s="3"/>
      <c r="E10" s="3"/>
      <c r="F10" s="3"/>
      <c r="G10" s="4"/>
      <c r="H10" s="18"/>
      <c r="I10" s="18"/>
      <c r="J10" s="23"/>
      <c r="K10" s="23"/>
    </row>
    <row r="11" customFormat="false" ht="12.75" hidden="false" customHeight="false" outlineLevel="0" collapsed="false">
      <c r="A11" s="24" t="s">
        <v>16</v>
      </c>
      <c r="B11" s="25" t="n">
        <v>36537</v>
      </c>
      <c r="C11" s="24" t="n">
        <v>2000</v>
      </c>
      <c r="D11" s="24" t="n">
        <v>1</v>
      </c>
      <c r="E11" s="24" t="n">
        <v>12</v>
      </c>
      <c r="F11" s="24" t="n">
        <v>940</v>
      </c>
      <c r="G11" s="25" t="s">
        <v>28</v>
      </c>
      <c r="H11" s="26" t="n">
        <v>0.0631</v>
      </c>
      <c r="I11" s="26" t="n">
        <v>0.217</v>
      </c>
      <c r="J11" s="19" t="n">
        <f aca="false">IF($H11&gt;0.5,1,0)</f>
        <v>0</v>
      </c>
      <c r="K11" s="19" t="n">
        <f aca="false">IF($I11&gt;0.022,1,0)</f>
        <v>1</v>
      </c>
    </row>
    <row r="12" customFormat="false" ht="12.75" hidden="false" customHeight="false" outlineLevel="0" collapsed="false">
      <c r="A12" s="24" t="s">
        <v>16</v>
      </c>
      <c r="B12" s="25" t="n">
        <v>36549</v>
      </c>
      <c r="C12" s="24" t="n">
        <v>2000</v>
      </c>
      <c r="D12" s="24" t="n">
        <v>1</v>
      </c>
      <c r="E12" s="24" t="n">
        <v>24</v>
      </c>
      <c r="F12" s="24" t="n">
        <v>925</v>
      </c>
      <c r="G12" s="25" t="s">
        <v>28</v>
      </c>
      <c r="H12" s="26" t="n">
        <v>0.025</v>
      </c>
      <c r="I12" s="26" t="n">
        <v>0.371</v>
      </c>
      <c r="J12" s="19" t="n">
        <f aca="false">IF($H12&gt;0.5,1,0)</f>
        <v>0</v>
      </c>
      <c r="K12" s="19" t="n">
        <f aca="false">IF($I12&gt;0.022,1,0)</f>
        <v>1</v>
      </c>
    </row>
    <row r="13" customFormat="false" ht="12.75" hidden="false" customHeight="false" outlineLevel="0" collapsed="false">
      <c r="A13" s="24" t="s">
        <v>16</v>
      </c>
      <c r="B13" s="25" t="n">
        <v>36565</v>
      </c>
      <c r="C13" s="24" t="n">
        <v>2000</v>
      </c>
      <c r="D13" s="24" t="n">
        <v>2</v>
      </c>
      <c r="E13" s="24" t="n">
        <v>9</v>
      </c>
      <c r="F13" s="24" t="n">
        <v>1010</v>
      </c>
      <c r="G13" s="25" t="s">
        <v>28</v>
      </c>
      <c r="H13" s="26" t="n">
        <v>0.213</v>
      </c>
      <c r="I13" s="26" t="n">
        <v>0.611</v>
      </c>
      <c r="J13" s="19" t="n">
        <f aca="false">IF($H13&gt;0.5,1,0)</f>
        <v>0</v>
      </c>
      <c r="K13" s="19" t="n">
        <f aca="false">IF($I13&gt;0.022,1,0)</f>
        <v>1</v>
      </c>
    </row>
    <row r="14" customFormat="false" ht="12.75" hidden="false" customHeight="false" outlineLevel="0" collapsed="false">
      <c r="A14" s="24" t="s">
        <v>16</v>
      </c>
      <c r="B14" s="25" t="n">
        <v>36579</v>
      </c>
      <c r="C14" s="24" t="n">
        <v>2000</v>
      </c>
      <c r="D14" s="24" t="n">
        <v>2</v>
      </c>
      <c r="E14" s="24" t="n">
        <v>23</v>
      </c>
      <c r="F14" s="24" t="n">
        <v>940</v>
      </c>
      <c r="G14" s="25" t="s">
        <v>28</v>
      </c>
      <c r="H14" s="26" t="n">
        <v>0.117</v>
      </c>
      <c r="I14" s="26" t="n">
        <v>0.289</v>
      </c>
      <c r="J14" s="19" t="n">
        <f aca="false">IF($H14&gt;0.5,1,0)</f>
        <v>0</v>
      </c>
      <c r="K14" s="19" t="n">
        <f aca="false">IF($I14&gt;0.022,1,0)</f>
        <v>1</v>
      </c>
    </row>
    <row r="15" customFormat="false" ht="12.75" hidden="false" customHeight="false" outlineLevel="0" collapsed="false">
      <c r="A15" s="24" t="s">
        <v>16</v>
      </c>
      <c r="B15" s="25" t="n">
        <v>36593</v>
      </c>
      <c r="C15" s="24" t="n">
        <v>2000</v>
      </c>
      <c r="D15" s="24" t="n">
        <v>3</v>
      </c>
      <c r="E15" s="24" t="n">
        <v>8</v>
      </c>
      <c r="F15" s="24" t="n">
        <v>915</v>
      </c>
      <c r="G15" s="25" t="s">
        <v>28</v>
      </c>
      <c r="H15" s="26" t="n">
        <v>0.214</v>
      </c>
      <c r="I15" s="26" t="n">
        <v>0.312</v>
      </c>
      <c r="J15" s="19" t="n">
        <f aca="false">IF($H15&gt;0.5,1,0)</f>
        <v>0</v>
      </c>
      <c r="K15" s="19" t="n">
        <f aca="false">IF($I15&gt;0.022,1,0)</f>
        <v>1</v>
      </c>
    </row>
    <row r="16" customFormat="false" ht="12.75" hidden="false" customHeight="false" outlineLevel="0" collapsed="false">
      <c r="A16" s="24" t="s">
        <v>16</v>
      </c>
      <c r="B16" s="25" t="n">
        <v>36606</v>
      </c>
      <c r="C16" s="24" t="n">
        <v>2000</v>
      </c>
      <c r="D16" s="24" t="n">
        <v>3</v>
      </c>
      <c r="E16" s="24" t="n">
        <v>21</v>
      </c>
      <c r="F16" s="24" t="n">
        <v>910</v>
      </c>
      <c r="G16" s="25" t="s">
        <v>28</v>
      </c>
      <c r="H16" s="26" t="n">
        <v>0.0554</v>
      </c>
      <c r="I16" s="26" t="n">
        <v>0.299</v>
      </c>
      <c r="J16" s="19" t="n">
        <f aca="false">IF($H16&gt;0.5,1,0)</f>
        <v>0</v>
      </c>
      <c r="K16" s="19" t="n">
        <f aca="false">IF($I16&gt;0.022,1,0)</f>
        <v>1</v>
      </c>
    </row>
    <row r="17" customFormat="false" ht="12.75" hidden="false" customHeight="false" outlineLevel="0" collapsed="false">
      <c r="A17" s="24" t="s">
        <v>16</v>
      </c>
      <c r="B17" s="25" t="n">
        <v>36621</v>
      </c>
      <c r="C17" s="24" t="n">
        <v>2000</v>
      </c>
      <c r="D17" s="24" t="n">
        <v>4</v>
      </c>
      <c r="E17" s="24" t="n">
        <v>5</v>
      </c>
      <c r="F17" s="24" t="n">
        <v>940</v>
      </c>
      <c r="G17" s="25" t="s">
        <v>29</v>
      </c>
      <c r="H17" s="26" t="n">
        <v>0.025</v>
      </c>
      <c r="I17" s="26" t="n">
        <v>0.295</v>
      </c>
      <c r="J17" s="19" t="n">
        <f aca="false">IF($H17&gt;0.5,1,0)</f>
        <v>0</v>
      </c>
      <c r="K17" s="19" t="n">
        <f aca="false">IF($I17&gt;0.022,1,0)</f>
        <v>1</v>
      </c>
    </row>
    <row r="18" customFormat="false" ht="12.75" hidden="false" customHeight="false" outlineLevel="0" collapsed="false">
      <c r="A18" s="24" t="s">
        <v>16</v>
      </c>
      <c r="B18" s="25" t="n">
        <v>36634</v>
      </c>
      <c r="C18" s="24" t="n">
        <v>2000</v>
      </c>
      <c r="D18" s="24" t="n">
        <v>4</v>
      </c>
      <c r="E18" s="24" t="n">
        <v>18</v>
      </c>
      <c r="F18" s="24" t="n">
        <v>940</v>
      </c>
      <c r="G18" s="25" t="s">
        <v>29</v>
      </c>
      <c r="H18" s="26" t="n">
        <v>0.0914</v>
      </c>
      <c r="I18" s="26" t="n">
        <v>0.306</v>
      </c>
      <c r="J18" s="19" t="n">
        <f aca="false">IF($H18&gt;0.5,1,0)</f>
        <v>0</v>
      </c>
      <c r="K18" s="19" t="n">
        <f aca="false">IF($I18&gt;0.022,1,0)</f>
        <v>1</v>
      </c>
    </row>
    <row r="19" customFormat="false" ht="12.75" hidden="false" customHeight="false" outlineLevel="0" collapsed="false">
      <c r="A19" s="24" t="s">
        <v>16</v>
      </c>
      <c r="B19" s="25" t="n">
        <v>36649</v>
      </c>
      <c r="C19" s="24" t="n">
        <v>2000</v>
      </c>
      <c r="D19" s="24" t="n">
        <v>5</v>
      </c>
      <c r="E19" s="24" t="n">
        <v>3</v>
      </c>
      <c r="F19" s="24" t="n">
        <v>1000</v>
      </c>
      <c r="G19" s="25" t="s">
        <v>29</v>
      </c>
      <c r="H19" s="26" t="n">
        <v>0.101</v>
      </c>
      <c r="I19" s="26" t="n">
        <v>0.419</v>
      </c>
      <c r="J19" s="19" t="n">
        <f aca="false">IF($H19&gt;0.5,1,0)</f>
        <v>0</v>
      </c>
      <c r="K19" s="19" t="n">
        <f aca="false">IF($I19&gt;0.022,1,0)</f>
        <v>1</v>
      </c>
    </row>
    <row r="20" customFormat="false" ht="12.75" hidden="false" customHeight="false" outlineLevel="0" collapsed="false">
      <c r="A20" s="24" t="s">
        <v>16</v>
      </c>
      <c r="B20" s="25" t="n">
        <v>36663</v>
      </c>
      <c r="C20" s="24" t="n">
        <v>2000</v>
      </c>
      <c r="D20" s="24" t="n">
        <v>5</v>
      </c>
      <c r="E20" s="24" t="n">
        <v>17</v>
      </c>
      <c r="F20" s="24" t="n">
        <v>935</v>
      </c>
      <c r="G20" s="25" t="s">
        <v>29</v>
      </c>
      <c r="H20" s="26" t="n">
        <v>0.0607</v>
      </c>
      <c r="I20" s="26" t="n">
        <v>0.385</v>
      </c>
      <c r="J20" s="19" t="n">
        <f aca="false">IF($H20&gt;0.5,1,0)</f>
        <v>0</v>
      </c>
      <c r="K20" s="19" t="n">
        <f aca="false">IF($I20&gt;0.022,1,0)</f>
        <v>1</v>
      </c>
    </row>
    <row r="21" customFormat="false" ht="12.75" hidden="false" customHeight="false" outlineLevel="0" collapsed="false">
      <c r="A21" s="24" t="s">
        <v>16</v>
      </c>
      <c r="B21" s="25" t="n">
        <v>36692</v>
      </c>
      <c r="C21" s="24" t="n">
        <v>2000</v>
      </c>
      <c r="D21" s="24" t="n">
        <v>6</v>
      </c>
      <c r="E21" s="24" t="n">
        <v>15</v>
      </c>
      <c r="F21" s="24" t="n">
        <v>1000</v>
      </c>
      <c r="G21" s="25" t="s">
        <v>30</v>
      </c>
      <c r="H21" s="26" t="n">
        <v>0.249</v>
      </c>
      <c r="I21" s="26" t="n">
        <v>0.486</v>
      </c>
      <c r="J21" s="19" t="n">
        <f aca="false">IF($H21&gt;0.5,1,0)</f>
        <v>0</v>
      </c>
      <c r="K21" s="19" t="n">
        <f aca="false">IF($I21&gt;0.022,1,0)</f>
        <v>1</v>
      </c>
    </row>
    <row r="22" customFormat="false" ht="12.75" hidden="false" customHeight="false" outlineLevel="0" collapsed="false">
      <c r="A22" s="24" t="s">
        <v>16</v>
      </c>
      <c r="B22" s="25" t="n">
        <v>36704</v>
      </c>
      <c r="C22" s="24" t="n">
        <v>2000</v>
      </c>
      <c r="D22" s="24" t="n">
        <v>6</v>
      </c>
      <c r="E22" s="24" t="n">
        <v>27</v>
      </c>
      <c r="F22" s="24" t="n">
        <v>1010</v>
      </c>
      <c r="G22" s="25" t="s">
        <v>30</v>
      </c>
      <c r="H22" s="26" t="n">
        <v>0.025</v>
      </c>
      <c r="I22" s="26" t="n">
        <v>0.272</v>
      </c>
      <c r="J22" s="19" t="n">
        <f aca="false">IF($H22&gt;0.5,1,0)</f>
        <v>0</v>
      </c>
      <c r="K22" s="19" t="n">
        <f aca="false">IF($I22&gt;0.022,1,0)</f>
        <v>1</v>
      </c>
    </row>
    <row r="23" customFormat="false" ht="12.75" hidden="false" customHeight="false" outlineLevel="0" collapsed="false">
      <c r="A23" s="24" t="s">
        <v>16</v>
      </c>
      <c r="B23" s="25" t="n">
        <v>36719</v>
      </c>
      <c r="C23" s="24" t="n">
        <v>2000</v>
      </c>
      <c r="D23" s="24" t="n">
        <v>7</v>
      </c>
      <c r="E23" s="24" t="n">
        <v>12</v>
      </c>
      <c r="F23" s="24" t="n">
        <v>1000</v>
      </c>
      <c r="G23" s="25" t="s">
        <v>30</v>
      </c>
      <c r="H23" s="26" t="n">
        <v>0.025</v>
      </c>
      <c r="I23" s="26" t="n">
        <v>0.235</v>
      </c>
      <c r="J23" s="19" t="n">
        <f aca="false">IF($H23&gt;0.5,1,0)</f>
        <v>0</v>
      </c>
      <c r="K23" s="19" t="n">
        <f aca="false">IF($I23&gt;0.022,1,0)</f>
        <v>1</v>
      </c>
    </row>
    <row r="24" customFormat="false" ht="12.75" hidden="false" customHeight="false" outlineLevel="0" collapsed="false">
      <c r="A24" s="24" t="s">
        <v>16</v>
      </c>
      <c r="B24" s="25" t="n">
        <v>36734</v>
      </c>
      <c r="C24" s="24" t="n">
        <v>2000</v>
      </c>
      <c r="D24" s="24" t="n">
        <v>7</v>
      </c>
      <c r="E24" s="24" t="n">
        <v>27</v>
      </c>
      <c r="F24" s="24" t="n">
        <v>925</v>
      </c>
      <c r="G24" s="25" t="s">
        <v>30</v>
      </c>
      <c r="H24" s="26" t="n">
        <v>0.025</v>
      </c>
      <c r="I24" s="26" t="n">
        <v>0.326</v>
      </c>
      <c r="J24" s="19" t="n">
        <f aca="false">IF($H24&gt;0.5,1,0)</f>
        <v>0</v>
      </c>
      <c r="K24" s="19" t="n">
        <f aca="false">IF($I24&gt;0.022,1,0)</f>
        <v>1</v>
      </c>
    </row>
    <row r="25" customFormat="false" ht="12.75" hidden="false" customHeight="false" outlineLevel="0" collapsed="false">
      <c r="A25" s="24" t="s">
        <v>16</v>
      </c>
      <c r="B25" s="25" t="n">
        <v>36746</v>
      </c>
      <c r="C25" s="24" t="n">
        <v>2000</v>
      </c>
      <c r="D25" s="24" t="n">
        <v>8</v>
      </c>
      <c r="E25" s="24" t="n">
        <v>8</v>
      </c>
      <c r="F25" s="24" t="n">
        <v>900</v>
      </c>
      <c r="G25" s="25" t="s">
        <v>30</v>
      </c>
      <c r="H25" s="26" t="n">
        <v>0.025</v>
      </c>
      <c r="I25" s="26" t="n">
        <v>0.294</v>
      </c>
      <c r="J25" s="19" t="n">
        <f aca="false">IF($H25&gt;0.5,1,0)</f>
        <v>0</v>
      </c>
      <c r="K25" s="19" t="n">
        <f aca="false">IF($I25&gt;0.022,1,0)</f>
        <v>1</v>
      </c>
    </row>
    <row r="26" customFormat="false" ht="12.75" hidden="false" customHeight="false" outlineLevel="0" collapsed="false">
      <c r="A26" s="27" t="s">
        <v>16</v>
      </c>
      <c r="B26" s="28" t="n">
        <v>36762</v>
      </c>
      <c r="C26" s="27" t="n">
        <v>2000</v>
      </c>
      <c r="D26" s="27" t="n">
        <v>8</v>
      </c>
      <c r="E26" s="27" t="n">
        <v>24</v>
      </c>
      <c r="F26" s="27" t="n">
        <v>920</v>
      </c>
      <c r="G26" s="28" t="s">
        <v>30</v>
      </c>
      <c r="H26" s="29"/>
      <c r="I26" s="29"/>
      <c r="J26" s="30"/>
      <c r="K26" s="30"/>
    </row>
    <row r="27" customFormat="false" ht="12.75" hidden="false" customHeight="false" outlineLevel="0" collapsed="false">
      <c r="A27" s="17" t="s">
        <v>31</v>
      </c>
      <c r="B27" s="4"/>
      <c r="C27" s="3"/>
      <c r="D27" s="3"/>
      <c r="E27" s="3"/>
      <c r="F27" s="3"/>
      <c r="G27" s="4"/>
      <c r="H27" s="18" t="n">
        <f aca="false">MAX(H31:H45)</f>
        <v>0.081</v>
      </c>
      <c r="I27" s="18" t="n">
        <f aca="false">MAX(I31:I45)</f>
        <v>0.47</v>
      </c>
      <c r="J27" s="23"/>
      <c r="K27" s="23"/>
    </row>
    <row r="28" customFormat="false" ht="12.75" hidden="false" customHeight="false" outlineLevel="0" collapsed="false">
      <c r="A28" s="17" t="s">
        <v>32</v>
      </c>
      <c r="B28" s="4"/>
      <c r="C28" s="3"/>
      <c r="D28" s="3"/>
      <c r="E28" s="3"/>
      <c r="F28" s="3"/>
      <c r="G28" s="4"/>
      <c r="H28" s="18" t="n">
        <f aca="false">MIN(H31:H45)</f>
        <v>0.072</v>
      </c>
      <c r="I28" s="18" t="n">
        <f aca="false">MIN(I31:I45)</f>
        <v>0.18</v>
      </c>
      <c r="J28" s="23"/>
      <c r="K28" s="23"/>
    </row>
    <row r="29" customFormat="false" ht="12.75" hidden="false" customHeight="false" outlineLevel="0" collapsed="false">
      <c r="A29" s="17" t="s">
        <v>33</v>
      </c>
      <c r="B29" s="4"/>
      <c r="C29" s="3"/>
      <c r="D29" s="3"/>
      <c r="E29" s="3"/>
      <c r="F29" s="3"/>
      <c r="G29" s="4"/>
      <c r="H29" s="18" t="n">
        <f aca="false">AVERAGE(H31:H45)</f>
        <v>0.0765</v>
      </c>
      <c r="I29" s="18" t="n">
        <f aca="false">AVERAGE(I31:I45)</f>
        <v>0.29</v>
      </c>
      <c r="J29" s="23"/>
      <c r="K29" s="23"/>
    </row>
    <row r="30" customFormat="false" ht="12.75" hidden="false" customHeight="false" outlineLevel="0" collapsed="false">
      <c r="H30" s="31"/>
      <c r="I30" s="31"/>
    </row>
    <row r="31" customFormat="false" ht="12.75" hidden="false" customHeight="false" outlineLevel="0" collapsed="false">
      <c r="A31" s="1" t="s">
        <v>16</v>
      </c>
      <c r="B31" s="8" t="n">
        <v>37106</v>
      </c>
      <c r="C31" s="1" t="n">
        <v>2001</v>
      </c>
      <c r="D31" s="1" t="n">
        <v>8</v>
      </c>
      <c r="E31" s="1" t="n">
        <v>3</v>
      </c>
      <c r="F31" s="1" t="n">
        <v>1340</v>
      </c>
      <c r="G31" s="1" t="s">
        <v>13</v>
      </c>
      <c r="H31" s="9" t="s">
        <v>17</v>
      </c>
      <c r="I31" s="9" t="n">
        <v>0.31</v>
      </c>
      <c r="J31" s="19" t="n">
        <v>0</v>
      </c>
      <c r="K31" s="19" t="n">
        <f aca="false">IF($I31&gt;0.022,1,0)</f>
        <v>1</v>
      </c>
    </row>
    <row r="32" customFormat="false" ht="12.75" hidden="false" customHeight="false" outlineLevel="0" collapsed="false">
      <c r="A32" s="1" t="s">
        <v>16</v>
      </c>
      <c r="B32" s="8" t="n">
        <v>37162</v>
      </c>
      <c r="C32" s="1" t="n">
        <v>2001</v>
      </c>
      <c r="D32" s="1" t="n">
        <v>9</v>
      </c>
      <c r="E32" s="1" t="n">
        <v>28</v>
      </c>
      <c r="F32" s="1" t="n">
        <v>1015</v>
      </c>
      <c r="G32" s="1" t="s">
        <v>18</v>
      </c>
      <c r="H32" s="9" t="s">
        <v>17</v>
      </c>
      <c r="I32" s="9" t="n">
        <v>0.2</v>
      </c>
      <c r="J32" s="19" t="n">
        <v>0</v>
      </c>
      <c r="K32" s="19" t="n">
        <f aca="false">IF($I32&gt;0.022,1,0)</f>
        <v>1</v>
      </c>
    </row>
    <row r="33" customFormat="false" ht="12.75" hidden="false" customHeight="false" outlineLevel="0" collapsed="false">
      <c r="A33" s="1" t="s">
        <v>16</v>
      </c>
      <c r="B33" s="8" t="n">
        <v>37190</v>
      </c>
      <c r="C33" s="1" t="n">
        <v>2001</v>
      </c>
      <c r="D33" s="1" t="n">
        <v>10</v>
      </c>
      <c r="E33" s="1" t="n">
        <v>26</v>
      </c>
      <c r="F33" s="1" t="n">
        <v>1345</v>
      </c>
      <c r="G33" s="1" t="s">
        <v>18</v>
      </c>
      <c r="H33" s="9" t="n">
        <v>0.081</v>
      </c>
      <c r="I33" s="9" t="n">
        <v>0.18</v>
      </c>
      <c r="J33" s="19" t="n">
        <f aca="false">IF($H33&gt;0.5,1,0)</f>
        <v>0</v>
      </c>
      <c r="K33" s="19" t="n">
        <f aca="false">IF($I33&gt;0.022,1,0)</f>
        <v>1</v>
      </c>
    </row>
    <row r="34" customFormat="false" ht="12.75" hidden="false" customHeight="false" outlineLevel="0" collapsed="false">
      <c r="A34" s="1" t="s">
        <v>16</v>
      </c>
      <c r="B34" s="8" t="n">
        <v>37224</v>
      </c>
      <c r="C34" s="1" t="n">
        <v>2001</v>
      </c>
      <c r="D34" s="1" t="n">
        <v>11</v>
      </c>
      <c r="E34" s="1" t="n">
        <v>29</v>
      </c>
      <c r="F34" s="1" t="n">
        <v>1100</v>
      </c>
      <c r="G34" s="1" t="s">
        <v>18</v>
      </c>
      <c r="H34" s="9" t="n">
        <v>0.072</v>
      </c>
      <c r="I34" s="9" t="n">
        <v>0.47</v>
      </c>
      <c r="J34" s="19" t="n">
        <f aca="false">IF($H34&gt;0.5,1,0)</f>
        <v>0</v>
      </c>
      <c r="K34" s="19" t="n">
        <f aca="false">IF($I34&gt;0.022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19" width="9.99"/>
    <col collapsed="false" customWidth="true" hidden="false" outlineLevel="0" max="3" min="3" style="19" width="8.7"/>
    <col collapsed="false" customWidth="true" hidden="false" outlineLevel="0" max="4" min="4" style="19" width="11.13"/>
    <col collapsed="false" customWidth="true" hidden="false" outlineLevel="0" max="5" min="5" style="0" width="10.28"/>
    <col collapsed="false" customWidth="true" hidden="false" outlineLevel="0" max="6" min="6" style="19" width="11.56"/>
    <col collapsed="false" customWidth="true" hidden="false" outlineLevel="0" max="7" min="7" style="19" width="10.41"/>
    <col collapsed="false" customWidth="true" hidden="false" outlineLevel="0" max="8" min="8" style="19" width="12.28"/>
    <col collapsed="false" customWidth="true" hidden="false" outlineLevel="0" max="9" min="9" style="19" width="12.14"/>
    <col collapsed="false" customWidth="true" hidden="false" outlineLevel="0" max="10" min="10" style="19" width="14.14"/>
    <col collapsed="false" customWidth="true" hidden="false" outlineLevel="0" max="11" min="11" style="0" width="14.56"/>
    <col collapsed="false" customWidth="true" hidden="false" outlineLevel="0" max="12" min="12" style="0" width="14.85"/>
  </cols>
  <sheetData>
    <row r="1" customFormat="false" ht="37.5" hidden="false" customHeight="true" outlineLevel="0" collapsed="false">
      <c r="A1" s="33" t="s">
        <v>0</v>
      </c>
      <c r="B1" s="34" t="s">
        <v>1</v>
      </c>
      <c r="C1" s="35" t="s">
        <v>5</v>
      </c>
      <c r="D1" s="36" t="s">
        <v>7</v>
      </c>
      <c r="E1" s="96" t="s">
        <v>51</v>
      </c>
      <c r="F1" s="97" t="s">
        <v>52</v>
      </c>
      <c r="G1" s="98" t="s">
        <v>53</v>
      </c>
      <c r="H1" s="98" t="s">
        <v>54</v>
      </c>
      <c r="I1" s="98" t="s">
        <v>55</v>
      </c>
      <c r="J1" s="37" t="s">
        <v>8</v>
      </c>
      <c r="K1" s="36" t="s">
        <v>7</v>
      </c>
      <c r="L1" s="38" t="s">
        <v>8</v>
      </c>
      <c r="M1" s="99"/>
    </row>
    <row r="2" customFormat="false" ht="13.5" hidden="false" customHeight="false" outlineLevel="0" collapsed="false">
      <c r="A2" s="39"/>
      <c r="B2" s="40"/>
      <c r="C2" s="41"/>
      <c r="D2" s="42" t="s">
        <v>34</v>
      </c>
      <c r="E2" s="100" t="s">
        <v>19</v>
      </c>
      <c r="F2" s="40" t="s">
        <v>56</v>
      </c>
      <c r="G2" s="15" t="s">
        <v>57</v>
      </c>
      <c r="H2" s="101" t="s">
        <v>58</v>
      </c>
      <c r="I2" s="101" t="s">
        <v>58</v>
      </c>
      <c r="J2" s="15" t="s">
        <v>19</v>
      </c>
      <c r="K2" s="43" t="s">
        <v>20</v>
      </c>
      <c r="L2" s="44" t="s">
        <v>20</v>
      </c>
      <c r="M2" s="99"/>
    </row>
    <row r="3" customFormat="false" ht="13.5" hidden="false" customHeight="false" outlineLevel="0" collapsed="false">
      <c r="A3" s="102" t="s">
        <v>59</v>
      </c>
      <c r="B3" s="102"/>
      <c r="C3" s="102"/>
      <c r="D3" s="103" t="n">
        <v>0.5</v>
      </c>
      <c r="E3" s="99"/>
      <c r="F3" s="104" t="n">
        <v>0.4</v>
      </c>
      <c r="G3" s="105"/>
      <c r="H3" s="105" t="n">
        <v>0.4</v>
      </c>
      <c r="I3" s="105" t="n">
        <v>0.4</v>
      </c>
      <c r="J3" s="105" t="n">
        <v>0.022</v>
      </c>
      <c r="K3" s="106" t="n">
        <v>5.3</v>
      </c>
      <c r="L3" s="107" t="n">
        <v>100</v>
      </c>
      <c r="M3" s="99"/>
    </row>
    <row r="4" customFormat="false" ht="12.75" hidden="false" customHeight="false" outlineLevel="0" collapsed="false">
      <c r="A4" s="49" t="s">
        <v>12</v>
      </c>
      <c r="B4" s="108" t="n">
        <v>36537</v>
      </c>
      <c r="C4" s="109" t="n">
        <v>1150</v>
      </c>
      <c r="D4" s="55" t="n">
        <v>0.068</v>
      </c>
      <c r="E4" s="110" t="s">
        <v>17</v>
      </c>
      <c r="F4" s="111" t="n">
        <f aca="false">0.07+0.54</f>
        <v>0.61</v>
      </c>
      <c r="G4" s="112"/>
      <c r="H4" s="112" t="n">
        <f aca="false">D4/0.13</f>
        <v>0.523076923076923</v>
      </c>
      <c r="I4" s="112" t="n">
        <f aca="false">D4/0.08</f>
        <v>0.85</v>
      </c>
      <c r="J4" s="113" t="n">
        <v>0.302</v>
      </c>
      <c r="K4" s="45" t="n">
        <f aca="false">IF($D4&gt;0.5,1,0)</f>
        <v>0</v>
      </c>
      <c r="L4" s="54" t="n">
        <f aca="false">IF($J4&gt;0.022,1,0)</f>
        <v>1</v>
      </c>
      <c r="M4" s="99"/>
    </row>
    <row r="5" customFormat="false" ht="12.75" hidden="false" customHeight="false" outlineLevel="0" collapsed="false">
      <c r="A5" s="49" t="s">
        <v>12</v>
      </c>
      <c r="B5" s="108" t="n">
        <v>36549</v>
      </c>
      <c r="C5" s="109" t="n">
        <v>1120</v>
      </c>
      <c r="D5" s="55" t="n">
        <v>0.379</v>
      </c>
      <c r="E5" s="110" t="s">
        <v>60</v>
      </c>
      <c r="F5" s="111" t="n">
        <f aca="false">0.38+0.84</f>
        <v>1.22</v>
      </c>
      <c r="G5" s="112"/>
      <c r="H5" s="112" t="n">
        <f aca="false">D5/0.13</f>
        <v>2.91538461538462</v>
      </c>
      <c r="I5" s="112" t="n">
        <f aca="false">D5/0.08</f>
        <v>4.7375</v>
      </c>
      <c r="J5" s="113" t="n">
        <v>0.627</v>
      </c>
      <c r="K5" s="45" t="n">
        <f aca="false">IF($D5&gt;0.5,1,0)</f>
        <v>0</v>
      </c>
      <c r="L5" s="54" t="n">
        <f aca="false">IF($J5&gt;0.022,1,0)</f>
        <v>1</v>
      </c>
      <c r="M5" s="99"/>
    </row>
    <row r="6" customFormat="false" ht="12.75" hidden="false" customHeight="false" outlineLevel="0" collapsed="false">
      <c r="A6" s="49" t="s">
        <v>12</v>
      </c>
      <c r="B6" s="108" t="n">
        <v>36565</v>
      </c>
      <c r="C6" s="109" t="n">
        <v>1230</v>
      </c>
      <c r="D6" s="55" t="n">
        <v>0.0678</v>
      </c>
      <c r="E6" s="110" t="s">
        <v>17</v>
      </c>
      <c r="F6" s="111" t="n">
        <f aca="false">0.07+0.94</f>
        <v>1.01</v>
      </c>
      <c r="G6" s="112"/>
      <c r="H6" s="112" t="n">
        <f aca="false">D6/0.13</f>
        <v>0.521538461538462</v>
      </c>
      <c r="I6" s="112" t="n">
        <f aca="false">D6/0.08</f>
        <v>0.8475</v>
      </c>
      <c r="J6" s="113" t="n">
        <v>0.356</v>
      </c>
      <c r="K6" s="45" t="n">
        <f aca="false">IF($D6&gt;0.5,1,0)</f>
        <v>0</v>
      </c>
      <c r="L6" s="54" t="n">
        <f aca="false">IF($J6&gt;0.022,1,0)</f>
        <v>1</v>
      </c>
      <c r="M6" s="99"/>
    </row>
    <row r="7" customFormat="false" ht="12.75" hidden="false" customHeight="false" outlineLevel="0" collapsed="false">
      <c r="A7" s="49" t="s">
        <v>12</v>
      </c>
      <c r="B7" s="108" t="n">
        <v>36579</v>
      </c>
      <c r="C7" s="109" t="n">
        <v>1230</v>
      </c>
      <c r="D7" s="55" t="n">
        <v>0.195</v>
      </c>
      <c r="E7" s="110" t="s">
        <v>60</v>
      </c>
      <c r="F7" s="111" t="n">
        <f aca="false">0.2+0.88</f>
        <v>1.08</v>
      </c>
      <c r="G7" s="112"/>
      <c r="H7" s="112" t="n">
        <f aca="false">D7/0.13</f>
        <v>1.5</v>
      </c>
      <c r="I7" s="112" t="n">
        <f aca="false">D7/0.08</f>
        <v>2.4375</v>
      </c>
      <c r="J7" s="113" t="n">
        <v>0.55</v>
      </c>
      <c r="K7" s="45" t="n">
        <f aca="false">IF($D7&gt;0.5,1,0)</f>
        <v>0</v>
      </c>
      <c r="L7" s="54" t="n">
        <f aca="false">IF($J7&gt;0.022,1,0)</f>
        <v>1</v>
      </c>
      <c r="M7" s="99"/>
    </row>
    <row r="8" customFormat="false" ht="12.75" hidden="false" customHeight="false" outlineLevel="0" collapsed="false">
      <c r="A8" s="49" t="s">
        <v>12</v>
      </c>
      <c r="B8" s="108" t="n">
        <v>36593</v>
      </c>
      <c r="C8" s="109" t="n">
        <v>1100</v>
      </c>
      <c r="D8" s="55" t="n">
        <v>0.23</v>
      </c>
      <c r="E8" s="110" t="n">
        <v>1.24</v>
      </c>
      <c r="F8" s="111" t="n">
        <f aca="false">1.24+0.49</f>
        <v>1.73</v>
      </c>
      <c r="G8" s="112" t="n">
        <f aca="false">D8/F8*100</f>
        <v>13.2947976878613</v>
      </c>
      <c r="H8" s="112" t="n">
        <f aca="false">D8/0.13</f>
        <v>1.76923076923077</v>
      </c>
      <c r="I8" s="112" t="n">
        <f aca="false">D8/0.08</f>
        <v>2.875</v>
      </c>
      <c r="J8" s="113" t="n">
        <v>0.568</v>
      </c>
      <c r="K8" s="45" t="n">
        <f aca="false">IF($D8&gt;0.5,1,0)</f>
        <v>0</v>
      </c>
      <c r="L8" s="54" t="n">
        <f aca="false">IF($J8&gt;0.022,1,0)</f>
        <v>1</v>
      </c>
      <c r="M8" s="99"/>
    </row>
    <row r="9" customFormat="false" ht="12.75" hidden="false" customHeight="false" outlineLevel="0" collapsed="false">
      <c r="A9" s="49" t="s">
        <v>12</v>
      </c>
      <c r="B9" s="108" t="n">
        <v>36606</v>
      </c>
      <c r="C9" s="109" t="n">
        <v>1040</v>
      </c>
      <c r="D9" s="55" t="n">
        <v>0.0797</v>
      </c>
      <c r="E9" s="110" t="s">
        <v>60</v>
      </c>
      <c r="F9" s="111" t="n">
        <f aca="false">0.61+0.08</f>
        <v>0.69</v>
      </c>
      <c r="G9" s="112"/>
      <c r="H9" s="112" t="n">
        <f aca="false">D9/0.13</f>
        <v>0.613076923076923</v>
      </c>
      <c r="I9" s="112" t="n">
        <f aca="false">D9/0.08</f>
        <v>0.99625</v>
      </c>
      <c r="J9" s="113" t="n">
        <v>0.23</v>
      </c>
      <c r="K9" s="45" t="n">
        <f aca="false">IF($D9&gt;0.5,1,0)</f>
        <v>0</v>
      </c>
      <c r="L9" s="54" t="n">
        <f aca="false">IF($J9&gt;0.022,1,0)</f>
        <v>1</v>
      </c>
      <c r="M9" s="99"/>
    </row>
    <row r="10" customFormat="false" ht="12.75" hidden="false" customHeight="false" outlineLevel="0" collapsed="false">
      <c r="A10" s="49" t="s">
        <v>12</v>
      </c>
      <c r="B10" s="108" t="n">
        <v>36621</v>
      </c>
      <c r="C10" s="109" t="n">
        <v>1150</v>
      </c>
      <c r="D10" s="55" t="n">
        <v>0.0826</v>
      </c>
      <c r="E10" s="110" t="n">
        <v>3.62</v>
      </c>
      <c r="F10" s="111" t="n">
        <f aca="false">3.62+0.35</f>
        <v>3.97</v>
      </c>
      <c r="G10" s="112" t="n">
        <f aca="false">D10/F10*100</f>
        <v>2.08060453400504</v>
      </c>
      <c r="H10" s="112" t="n">
        <f aca="false">D10/0.13</f>
        <v>0.635384615384615</v>
      </c>
      <c r="I10" s="112" t="n">
        <f aca="false">D10/0.08</f>
        <v>1.0325</v>
      </c>
      <c r="J10" s="113" t="n">
        <v>0.258</v>
      </c>
      <c r="K10" s="45" t="n">
        <f aca="false">IF($D10&gt;0.5,1,0)</f>
        <v>0</v>
      </c>
      <c r="L10" s="54" t="n">
        <f aca="false">IF($J10&gt;0.022,1,0)</f>
        <v>1</v>
      </c>
      <c r="M10" s="99"/>
    </row>
    <row r="11" customFormat="false" ht="12.75" hidden="false" customHeight="false" outlineLevel="0" collapsed="false">
      <c r="A11" s="49" t="s">
        <v>12</v>
      </c>
      <c r="B11" s="108" t="n">
        <v>36634</v>
      </c>
      <c r="C11" s="109" t="n">
        <v>1150</v>
      </c>
      <c r="D11" s="55" t="n">
        <v>0.214</v>
      </c>
      <c r="E11" s="110" t="s">
        <v>60</v>
      </c>
      <c r="F11" s="111" t="n">
        <f aca="false">0.21+1.02</f>
        <v>1.23</v>
      </c>
      <c r="G11" s="112"/>
      <c r="H11" s="112" t="n">
        <f aca="false">D11/0.13</f>
        <v>1.64615384615385</v>
      </c>
      <c r="I11" s="112" t="n">
        <f aca="false">D11/0.08</f>
        <v>2.675</v>
      </c>
      <c r="J11" s="113" t="n">
        <v>0.375</v>
      </c>
      <c r="K11" s="45" t="n">
        <f aca="false">IF($D11&gt;0.5,1,0)</f>
        <v>0</v>
      </c>
      <c r="L11" s="54" t="n">
        <f aca="false">IF($J11&gt;0.022,1,0)</f>
        <v>1</v>
      </c>
      <c r="M11" s="99"/>
    </row>
    <row r="12" customFormat="false" ht="12.75" hidden="false" customHeight="false" outlineLevel="0" collapsed="false">
      <c r="A12" s="49" t="s">
        <v>12</v>
      </c>
      <c r="B12" s="108" t="n">
        <v>36649</v>
      </c>
      <c r="C12" s="109" t="n">
        <v>1200</v>
      </c>
      <c r="D12" s="55" t="s">
        <v>17</v>
      </c>
      <c r="E12" s="110" t="n">
        <v>0.39</v>
      </c>
      <c r="F12" s="111" t="n">
        <v>0.39</v>
      </c>
      <c r="G12" s="112"/>
      <c r="H12" s="112"/>
      <c r="I12" s="112"/>
      <c r="J12" s="113" t="n">
        <v>0.249</v>
      </c>
      <c r="K12" s="45" t="n">
        <v>0</v>
      </c>
      <c r="L12" s="54" t="n">
        <f aca="false">IF($J12&gt;0.022,1,0)</f>
        <v>1</v>
      </c>
      <c r="M12" s="99"/>
    </row>
    <row r="13" customFormat="false" ht="12.75" hidden="false" customHeight="false" outlineLevel="0" collapsed="false">
      <c r="A13" s="49" t="s">
        <v>12</v>
      </c>
      <c r="B13" s="108" t="n">
        <v>36663</v>
      </c>
      <c r="C13" s="109" t="n">
        <v>1110</v>
      </c>
      <c r="D13" s="55" t="n">
        <v>0.0978</v>
      </c>
      <c r="E13" s="110" t="s">
        <v>60</v>
      </c>
      <c r="F13" s="111" t="n">
        <f aca="false">0.1</f>
        <v>0.1</v>
      </c>
      <c r="G13" s="112"/>
      <c r="H13" s="112" t="n">
        <f aca="false">D13/0.13</f>
        <v>0.752307692307692</v>
      </c>
      <c r="I13" s="112" t="n">
        <f aca="false">D13/0.08</f>
        <v>1.2225</v>
      </c>
      <c r="J13" s="113" t="n">
        <v>0.295</v>
      </c>
      <c r="K13" s="45" t="n">
        <f aca="false">IF($D13&gt;0.5,1,0)</f>
        <v>0</v>
      </c>
      <c r="L13" s="54" t="n">
        <f aca="false">IF($J13&gt;0.022,1,0)</f>
        <v>1</v>
      </c>
      <c r="M13" s="99"/>
    </row>
    <row r="14" customFormat="false" ht="12.75" hidden="false" customHeight="false" outlineLevel="0" collapsed="false">
      <c r="A14" s="49" t="s">
        <v>12</v>
      </c>
      <c r="B14" s="108" t="n">
        <v>36692</v>
      </c>
      <c r="C14" s="109" t="n">
        <v>1130</v>
      </c>
      <c r="D14" s="55" t="n">
        <v>0.0524</v>
      </c>
      <c r="E14" s="110" t="s">
        <v>17</v>
      </c>
      <c r="F14" s="111" t="n">
        <v>0.05</v>
      </c>
      <c r="G14" s="112"/>
      <c r="H14" s="112" t="n">
        <f aca="false">D14/0.13</f>
        <v>0.403076923076923</v>
      </c>
      <c r="I14" s="112" t="n">
        <f aca="false">D14/0.08</f>
        <v>0.655</v>
      </c>
      <c r="J14" s="113" t="n">
        <v>0.249</v>
      </c>
      <c r="K14" s="45" t="n">
        <f aca="false">IF($D14&gt;0.5,1,0)</f>
        <v>0</v>
      </c>
      <c r="L14" s="54" t="n">
        <f aca="false">IF($J14&gt;0.022,1,0)</f>
        <v>1</v>
      </c>
      <c r="M14" s="99"/>
    </row>
    <row r="15" customFormat="false" ht="12.75" hidden="false" customHeight="false" outlineLevel="0" collapsed="false">
      <c r="A15" s="49" t="s">
        <v>12</v>
      </c>
      <c r="B15" s="108" t="n">
        <v>36704</v>
      </c>
      <c r="C15" s="109" t="n">
        <v>1215</v>
      </c>
      <c r="D15" s="55" t="s">
        <v>17</v>
      </c>
      <c r="E15" s="110" t="n">
        <v>0.839</v>
      </c>
      <c r="F15" s="111" t="n">
        <v>0.84</v>
      </c>
      <c r="G15" s="112"/>
      <c r="H15" s="112"/>
      <c r="I15" s="112"/>
      <c r="J15" s="113" t="n">
        <v>0.18</v>
      </c>
      <c r="K15" s="45" t="n">
        <v>0</v>
      </c>
      <c r="L15" s="54" t="n">
        <f aca="false">IF($J15&gt;0.022,1,0)</f>
        <v>1</v>
      </c>
      <c r="M15" s="99"/>
    </row>
    <row r="16" customFormat="false" ht="12.75" hidden="false" customHeight="false" outlineLevel="0" collapsed="false">
      <c r="A16" s="49" t="s">
        <v>12</v>
      </c>
      <c r="B16" s="108" t="n">
        <v>36719</v>
      </c>
      <c r="C16" s="109" t="n">
        <v>1140</v>
      </c>
      <c r="D16" s="55" t="s">
        <v>17</v>
      </c>
      <c r="E16" s="110" t="s">
        <v>60</v>
      </c>
      <c r="F16" s="111" t="s">
        <v>17</v>
      </c>
      <c r="G16" s="112"/>
      <c r="H16" s="112"/>
      <c r="I16" s="112"/>
      <c r="J16" s="113" t="n">
        <v>0.21</v>
      </c>
      <c r="K16" s="45" t="n">
        <v>0</v>
      </c>
      <c r="L16" s="54" t="n">
        <f aca="false">IF($J16&gt;0.022,1,0)</f>
        <v>1</v>
      </c>
      <c r="M16" s="99"/>
    </row>
    <row r="17" customFormat="false" ht="12.75" hidden="false" customHeight="false" outlineLevel="0" collapsed="false">
      <c r="A17" s="49" t="s">
        <v>12</v>
      </c>
      <c r="B17" s="108" t="n">
        <v>36734</v>
      </c>
      <c r="C17" s="109" t="n">
        <v>1115</v>
      </c>
      <c r="D17" s="55" t="s">
        <v>17</v>
      </c>
      <c r="E17" s="110" t="n">
        <v>2.93</v>
      </c>
      <c r="F17" s="111" t="n">
        <v>2.93</v>
      </c>
      <c r="G17" s="112"/>
      <c r="H17" s="112"/>
      <c r="I17" s="112"/>
      <c r="J17" s="113" t="n">
        <v>0.206</v>
      </c>
      <c r="K17" s="45" t="n">
        <v>0</v>
      </c>
      <c r="L17" s="54" t="n">
        <f aca="false">IF($J17&gt;0.022,1,0)</f>
        <v>1</v>
      </c>
      <c r="M17" s="99"/>
    </row>
    <row r="18" customFormat="false" ht="12.75" hidden="false" customHeight="false" outlineLevel="0" collapsed="false">
      <c r="A18" s="49" t="s">
        <v>12</v>
      </c>
      <c r="B18" s="108" t="n">
        <v>36746</v>
      </c>
      <c r="C18" s="109" t="n">
        <v>1130</v>
      </c>
      <c r="D18" s="55" t="s">
        <v>17</v>
      </c>
      <c r="E18" s="110" t="s">
        <v>60</v>
      </c>
      <c r="F18" s="111" t="n">
        <v>0.07</v>
      </c>
      <c r="G18" s="112"/>
      <c r="H18" s="112"/>
      <c r="I18" s="112"/>
      <c r="J18" s="113" t="n">
        <v>0.326</v>
      </c>
      <c r="K18" s="45" t="n">
        <v>0</v>
      </c>
      <c r="L18" s="54" t="n">
        <f aca="false">IF($J18&gt;0.022,1,0)</f>
        <v>1</v>
      </c>
      <c r="M18" s="99"/>
    </row>
    <row r="19" s="30" customFormat="true" ht="12.75" hidden="false" customHeight="false" outlineLevel="0" collapsed="false">
      <c r="A19" s="114"/>
      <c r="B19" s="114"/>
      <c r="C19" s="115"/>
      <c r="D19" s="114"/>
      <c r="F19" s="114"/>
      <c r="G19" s="114"/>
      <c r="H19" s="114"/>
      <c r="I19" s="114"/>
      <c r="J19" s="115"/>
    </row>
    <row r="20" customFormat="false" ht="12.75" hidden="false" customHeight="false" outlineLevel="0" collapsed="false">
      <c r="A20" s="65" t="s">
        <v>36</v>
      </c>
      <c r="B20" s="66"/>
      <c r="C20" s="67"/>
      <c r="D20" s="70" t="n">
        <f aca="false">MAX(D4:D18)</f>
        <v>0.379</v>
      </c>
      <c r="E20" s="116" t="n">
        <f aca="false">MAX(E4:E18)</f>
        <v>3.62</v>
      </c>
      <c r="F20" s="116" t="n">
        <f aca="false">MAX(F4:F18)</f>
        <v>3.97</v>
      </c>
      <c r="G20" s="112"/>
      <c r="H20" s="116" t="n">
        <f aca="false">MAX(H4:H18)</f>
        <v>2.91538461538462</v>
      </c>
      <c r="I20" s="116" t="n">
        <f aca="false">MAX(I4:I18)</f>
        <v>4.7375</v>
      </c>
      <c r="J20" s="69" t="n">
        <f aca="false">MAX(J4:J18)</f>
        <v>0.627</v>
      </c>
      <c r="K20" s="45"/>
      <c r="L20" s="54"/>
      <c r="M20" s="99"/>
    </row>
    <row r="21" customFormat="false" ht="12.75" hidden="false" customHeight="false" outlineLevel="0" collapsed="false">
      <c r="A21" s="65" t="s">
        <v>37</v>
      </c>
      <c r="B21" s="66"/>
      <c r="C21" s="67"/>
      <c r="D21" s="70" t="s">
        <v>17</v>
      </c>
      <c r="E21" s="116" t="s">
        <v>17</v>
      </c>
      <c r="F21" s="116" t="s">
        <v>17</v>
      </c>
      <c r="G21" s="112"/>
      <c r="H21" s="116" t="n">
        <f aca="false">MIN(H4:H18)</f>
        <v>0.403076923076923</v>
      </c>
      <c r="I21" s="116" t="n">
        <f aca="false">MIN(I4:I18)</f>
        <v>0.655</v>
      </c>
      <c r="J21" s="69" t="n">
        <f aca="false">MIN(J4:J18)</f>
        <v>0.18</v>
      </c>
      <c r="K21" s="45"/>
      <c r="L21" s="54"/>
      <c r="M21" s="99"/>
    </row>
    <row r="22" s="12" customFormat="true" ht="13.5" hidden="false" customHeight="false" outlineLevel="0" collapsed="false">
      <c r="A22" s="71" t="s">
        <v>61</v>
      </c>
      <c r="B22" s="40"/>
      <c r="C22" s="41"/>
      <c r="D22" s="72" t="n">
        <v>0.11</v>
      </c>
      <c r="E22" s="117"/>
      <c r="F22" s="117"/>
      <c r="G22" s="118"/>
      <c r="H22" s="117"/>
      <c r="I22" s="117"/>
      <c r="J22" s="73" t="n">
        <f aca="false">AVERAGE(J4:J18)</f>
        <v>0.332066666666667</v>
      </c>
      <c r="K22" s="119"/>
      <c r="L22" s="120"/>
      <c r="M22" s="121"/>
    </row>
    <row r="23" s="23" customFormat="true" ht="13.5" hidden="false" customHeight="false" outlineLevel="0" collapsed="false">
      <c r="A23" s="65"/>
      <c r="B23" s="66"/>
      <c r="C23" s="67"/>
      <c r="D23" s="70"/>
      <c r="E23" s="116"/>
      <c r="F23" s="116"/>
      <c r="G23" s="112"/>
      <c r="H23" s="116"/>
      <c r="I23" s="116"/>
      <c r="J23" s="69"/>
      <c r="K23" s="45"/>
      <c r="L23" s="54"/>
      <c r="M23" s="122"/>
    </row>
    <row r="24" customFormat="false" ht="12.75" hidden="false" customHeight="false" outlineLevel="0" collapsed="false">
      <c r="A24" s="84" t="s">
        <v>12</v>
      </c>
      <c r="B24" s="123" t="n">
        <v>37106</v>
      </c>
      <c r="C24" s="124" t="n">
        <v>1515</v>
      </c>
      <c r="D24" s="125" t="n">
        <v>0.11</v>
      </c>
      <c r="E24" s="110" t="n">
        <v>0.61</v>
      </c>
      <c r="F24" s="124" t="n">
        <v>0.61</v>
      </c>
      <c r="G24" s="112" t="n">
        <f aca="false">D24/F24*100</f>
        <v>18.0327868852459</v>
      </c>
      <c r="H24" s="112" t="n">
        <f aca="false">D24/0.13</f>
        <v>0.846153846153846</v>
      </c>
      <c r="I24" s="112" t="n">
        <f aca="false">D24/0.08</f>
        <v>1.375</v>
      </c>
      <c r="J24" s="126" t="n">
        <v>0.3</v>
      </c>
      <c r="K24" s="45" t="n">
        <f aca="false">IF($D24&gt;0.5,1,0)</f>
        <v>0</v>
      </c>
      <c r="L24" s="54" t="n">
        <f aca="false">IF($J24&gt;0.022,1,0)</f>
        <v>1</v>
      </c>
      <c r="M24" s="99"/>
    </row>
    <row r="25" customFormat="false" ht="12.75" hidden="false" customHeight="false" outlineLevel="0" collapsed="false">
      <c r="A25" s="84" t="s">
        <v>12</v>
      </c>
      <c r="B25" s="123" t="n">
        <v>37162</v>
      </c>
      <c r="C25" s="124" t="n">
        <v>1145</v>
      </c>
      <c r="D25" s="125" t="s">
        <v>17</v>
      </c>
      <c r="E25" s="110" t="n">
        <v>1.4</v>
      </c>
      <c r="F25" s="124" t="n">
        <v>1.4</v>
      </c>
      <c r="G25" s="112"/>
      <c r="H25" s="112"/>
      <c r="I25" s="112"/>
      <c r="J25" s="126" t="n">
        <v>0.35</v>
      </c>
      <c r="K25" s="45" t="n">
        <v>0</v>
      </c>
      <c r="L25" s="54" t="n">
        <f aca="false">IF($J25&gt;0.022,1,0)</f>
        <v>1</v>
      </c>
      <c r="M25" s="99"/>
    </row>
    <row r="26" customFormat="false" ht="12.75" hidden="false" customHeight="false" outlineLevel="0" collapsed="false">
      <c r="A26" s="84" t="s">
        <v>12</v>
      </c>
      <c r="B26" s="123" t="n">
        <v>37190</v>
      </c>
      <c r="C26" s="124" t="n">
        <v>1535</v>
      </c>
      <c r="D26" s="125" t="n">
        <v>0.098</v>
      </c>
      <c r="E26" s="110" t="n">
        <v>0.85</v>
      </c>
      <c r="F26" s="124" t="n">
        <v>0.85</v>
      </c>
      <c r="G26" s="112" t="n">
        <f aca="false">D26/F26*100</f>
        <v>11.5294117647059</v>
      </c>
      <c r="H26" s="112" t="n">
        <f aca="false">D26/0.13</f>
        <v>0.753846153846154</v>
      </c>
      <c r="I26" s="112" t="n">
        <f aca="false">D26/0.08</f>
        <v>1.225</v>
      </c>
      <c r="J26" s="126" t="n">
        <v>0.22</v>
      </c>
      <c r="K26" s="45" t="n">
        <f aca="false">IF($D26&gt;0.5,1,0)</f>
        <v>0</v>
      </c>
      <c r="L26" s="54" t="n">
        <f aca="false">IF($J26&gt;0.022,1,0)</f>
        <v>1</v>
      </c>
      <c r="M26" s="99"/>
    </row>
    <row r="27" customFormat="false" ht="12.75" hidden="false" customHeight="false" outlineLevel="0" collapsed="false">
      <c r="A27" s="84" t="s">
        <v>12</v>
      </c>
      <c r="B27" s="123" t="n">
        <v>37224</v>
      </c>
      <c r="C27" s="124" t="n">
        <v>1320</v>
      </c>
      <c r="D27" s="127" t="n">
        <v>0.52</v>
      </c>
      <c r="E27" s="110" t="n">
        <v>2.2</v>
      </c>
      <c r="F27" s="124" t="n">
        <f aca="false">2.2+3.5</f>
        <v>5.7</v>
      </c>
      <c r="G27" s="112" t="n">
        <f aca="false">D27/F27*100</f>
        <v>9.12280701754386</v>
      </c>
      <c r="H27" s="112" t="n">
        <f aca="false">D27/0.13</f>
        <v>4</v>
      </c>
      <c r="I27" s="112" t="n">
        <f aca="false">D27/0.08</f>
        <v>6.5</v>
      </c>
      <c r="J27" s="126" t="n">
        <v>0.91</v>
      </c>
      <c r="K27" s="45" t="n">
        <f aca="false">IF($D27&gt;0.5,1,0)</f>
        <v>1</v>
      </c>
      <c r="L27" s="54" t="n">
        <f aca="false">IF($J27&gt;0.022,1,0)</f>
        <v>1</v>
      </c>
      <c r="M27" s="99"/>
    </row>
    <row r="28" s="30" customFormat="true" ht="12.75" hidden="false" customHeight="false" outlineLevel="0" collapsed="false">
      <c r="A28" s="128"/>
      <c r="B28" s="129"/>
      <c r="C28" s="130"/>
      <c r="D28" s="131"/>
      <c r="E28" s="80"/>
      <c r="F28" s="130"/>
      <c r="G28" s="132"/>
      <c r="H28" s="132"/>
      <c r="I28" s="132"/>
      <c r="J28" s="133"/>
      <c r="K28" s="78"/>
      <c r="L28" s="83"/>
      <c r="M28" s="134"/>
    </row>
    <row r="29" customFormat="false" ht="12.75" hidden="false" customHeight="false" outlineLevel="0" collapsed="false">
      <c r="A29" s="65" t="s">
        <v>39</v>
      </c>
      <c r="B29" s="66"/>
      <c r="C29" s="67"/>
      <c r="D29" s="68" t="n">
        <f aca="false">MAX(D24:D27)</f>
        <v>0.52</v>
      </c>
      <c r="E29" s="116" t="n">
        <f aca="false">MAX(E24:E27)</f>
        <v>2.2</v>
      </c>
      <c r="F29" s="116" t="n">
        <f aca="false">MAX(F24:F27)</f>
        <v>5.7</v>
      </c>
      <c r="G29" s="116"/>
      <c r="H29" s="116" t="n">
        <f aca="false">MAX(H24:H27)</f>
        <v>4</v>
      </c>
      <c r="I29" s="116" t="n">
        <f aca="false">MAX(I24:I27)</f>
        <v>6.5</v>
      </c>
      <c r="J29" s="69" t="n">
        <f aca="false">MAX(J24:J27)</f>
        <v>0.91</v>
      </c>
      <c r="K29" s="45"/>
      <c r="L29" s="85"/>
      <c r="M29" s="99"/>
    </row>
    <row r="30" customFormat="false" ht="12.75" hidden="false" customHeight="false" outlineLevel="0" collapsed="false">
      <c r="A30" s="65" t="s">
        <v>40</v>
      </c>
      <c r="B30" s="66"/>
      <c r="C30" s="67"/>
      <c r="D30" s="70" t="n">
        <f aca="false">MIN(D24:D27)</f>
        <v>0.098</v>
      </c>
      <c r="E30" s="116" t="n">
        <f aca="false">MIN(E24:E27)</f>
        <v>0.61</v>
      </c>
      <c r="F30" s="116" t="n">
        <f aca="false">MIN(F24:F27)</f>
        <v>0.61</v>
      </c>
      <c r="G30" s="116"/>
      <c r="H30" s="116" t="n">
        <f aca="false">MIN(H24:H27)</f>
        <v>0.753846153846154</v>
      </c>
      <c r="I30" s="116" t="n">
        <f aca="false">MIN(I24:I27)</f>
        <v>1.225</v>
      </c>
      <c r="J30" s="69" t="n">
        <f aca="false">MIN(J24:J27)</f>
        <v>0.22</v>
      </c>
      <c r="K30" s="84"/>
      <c r="L30" s="85"/>
      <c r="M30" s="99"/>
    </row>
    <row r="31" customFormat="false" ht="13.5" hidden="false" customHeight="false" outlineLevel="0" collapsed="false">
      <c r="A31" s="71" t="s">
        <v>62</v>
      </c>
      <c r="B31" s="40"/>
      <c r="C31" s="41"/>
      <c r="D31" s="72" t="n">
        <v>0.19</v>
      </c>
      <c r="E31" s="117"/>
      <c r="F31" s="117"/>
      <c r="G31" s="117"/>
      <c r="H31" s="117"/>
      <c r="I31" s="117"/>
      <c r="J31" s="73" t="n">
        <f aca="false">AVERAGE(J24:J27)</f>
        <v>0.445</v>
      </c>
      <c r="K31" s="135"/>
      <c r="L31" s="136"/>
      <c r="M31" s="99"/>
    </row>
    <row r="32" customFormat="false" ht="14.25" hidden="false" customHeight="true" outlineLevel="0" collapsed="false">
      <c r="A32" s="95" t="s">
        <v>63</v>
      </c>
      <c r="B32" s="46"/>
      <c r="C32" s="110"/>
      <c r="D32" s="110"/>
      <c r="E32" s="99"/>
      <c r="F32" s="110"/>
      <c r="G32" s="110"/>
      <c r="H32" s="110"/>
      <c r="I32" s="110"/>
      <c r="J32" s="110"/>
      <c r="K32" s="23"/>
      <c r="L32" s="23"/>
      <c r="M32" s="99"/>
    </row>
    <row r="33" customFormat="false" ht="12.75" hidden="false" customHeight="false" outlineLevel="0" collapsed="false">
      <c r="A33" s="95" t="s">
        <v>64</v>
      </c>
      <c r="B33" s="110"/>
      <c r="C33" s="110"/>
      <c r="D33" s="110"/>
      <c r="E33" s="99"/>
      <c r="F33" s="110"/>
      <c r="G33" s="110"/>
      <c r="H33" s="110"/>
      <c r="I33" s="110"/>
      <c r="J33" s="110"/>
      <c r="K33" s="23"/>
      <c r="L33" s="23"/>
      <c r="M33" s="99"/>
    </row>
    <row r="34" customFormat="false" ht="12.75" hidden="false" customHeight="false" outlineLevel="0" collapsed="false">
      <c r="A34" s="95" t="s">
        <v>65</v>
      </c>
      <c r="B34" s="110"/>
      <c r="C34" s="110"/>
      <c r="D34" s="110"/>
      <c r="E34" s="99"/>
      <c r="F34" s="110"/>
      <c r="G34" s="110"/>
      <c r="H34" s="110"/>
      <c r="I34" s="110"/>
      <c r="J34" s="110"/>
      <c r="K34" s="122"/>
      <c r="L34" s="122"/>
      <c r="M34" s="99"/>
    </row>
    <row r="35" customFormat="false" ht="12.75" hidden="false" customHeight="false" outlineLevel="0" collapsed="false">
      <c r="A35" s="95" t="s">
        <v>66</v>
      </c>
      <c r="K35" s="122"/>
      <c r="L35" s="122"/>
    </row>
    <row r="36" customFormat="false" ht="12.75" hidden="false" customHeight="false" outlineLevel="0" collapsed="false">
      <c r="A36" s="95" t="s">
        <v>67</v>
      </c>
      <c r="K36" s="122"/>
      <c r="L36" s="122"/>
    </row>
    <row r="37" customFormat="false" ht="12.75" hidden="false" customHeight="false" outlineLevel="0" collapsed="false">
      <c r="A37" s="95" t="s">
        <v>68</v>
      </c>
      <c r="K37" s="122"/>
      <c r="L37" s="122"/>
    </row>
    <row r="38" customFormat="false" ht="12.75" hidden="false" customHeight="false" outlineLevel="0" collapsed="false">
      <c r="K38" s="122"/>
      <c r="L38" s="122"/>
    </row>
    <row r="39" customFormat="false" ht="12.75" hidden="false" customHeight="false" outlineLevel="0" collapsed="false">
      <c r="K39" s="122"/>
      <c r="L39" s="122"/>
    </row>
    <row r="40" customFormat="false" ht="12.75" hidden="false" customHeight="false" outlineLevel="0" collapsed="false">
      <c r="K40" s="99"/>
      <c r="L40" s="99"/>
    </row>
    <row r="41" customFormat="false" ht="12.75" hidden="false" customHeight="false" outlineLevel="0" collapsed="false">
      <c r="K41" s="99"/>
      <c r="L41" s="99"/>
    </row>
    <row r="42" customFormat="false" ht="12.75" hidden="false" customHeight="false" outlineLevel="0" collapsed="false">
      <c r="K42" s="99"/>
      <c r="L42" s="99"/>
    </row>
    <row r="43" customFormat="false" ht="12.75" hidden="false" customHeight="false" outlineLevel="0" collapsed="false">
      <c r="K43" s="99"/>
      <c r="L43" s="99"/>
    </row>
  </sheetData>
  <mergeCells count="1">
    <mergeCell ref="A3:C3"/>
  </mergeCells>
  <printOptions headings="false" gridLines="true" gridLinesSet="true" horizontalCentered="true" verticalCentered="false"/>
  <pageMargins left="0.5" right="0.5" top="1.25" bottom="0.5" header="0.5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1.  Nutrient Concentrations Measured at the Laguna de Santa Rosa WRS Attainment Site
at Stony Point Road (LSP) In the Years 2000-200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7.99"/>
    <col collapsed="false" customWidth="true" hidden="false" outlineLevel="0" max="3" min="3" style="19" width="10.71"/>
    <col collapsed="false" customWidth="true" hidden="false" outlineLevel="0" max="4" min="4" style="19" width="10.85"/>
    <col collapsed="false" customWidth="true" hidden="false" outlineLevel="0" max="5" min="5" style="0" width="10.56"/>
    <col collapsed="false" customWidth="true" hidden="false" outlineLevel="0" max="7" min="6" style="19" width="10.99"/>
    <col collapsed="false" customWidth="true" hidden="false" outlineLevel="0" max="8" min="8" style="19" width="12.28"/>
    <col collapsed="false" customWidth="true" hidden="false" outlineLevel="0" max="9" min="9" style="19" width="12.42"/>
    <col collapsed="false" customWidth="true" hidden="false" outlineLevel="0" max="10" min="10" style="19" width="14.14"/>
    <col collapsed="false" customWidth="true" hidden="false" outlineLevel="0" max="11" min="11" style="0" width="14.7"/>
    <col collapsed="false" customWidth="true" hidden="false" outlineLevel="0" max="12" min="12" style="0" width="14.85"/>
  </cols>
  <sheetData>
    <row r="1" customFormat="false" ht="41.25" hidden="false" customHeight="true" outlineLevel="0" collapsed="false">
      <c r="A1" s="33" t="s">
        <v>0</v>
      </c>
      <c r="B1" s="34" t="s">
        <v>1</v>
      </c>
      <c r="C1" s="35" t="s">
        <v>5</v>
      </c>
      <c r="D1" s="36" t="s">
        <v>7</v>
      </c>
      <c r="E1" s="96" t="s">
        <v>51</v>
      </c>
      <c r="F1" s="97" t="s">
        <v>52</v>
      </c>
      <c r="G1" s="98" t="s">
        <v>53</v>
      </c>
      <c r="H1" s="98" t="s">
        <v>54</v>
      </c>
      <c r="I1" s="98" t="s">
        <v>55</v>
      </c>
      <c r="J1" s="37" t="s">
        <v>8</v>
      </c>
      <c r="K1" s="36" t="s">
        <v>7</v>
      </c>
      <c r="L1" s="38" t="s">
        <v>8</v>
      </c>
    </row>
    <row r="2" customFormat="false" ht="13.5" hidden="false" customHeight="false" outlineLevel="0" collapsed="false">
      <c r="A2" s="39"/>
      <c r="B2" s="40"/>
      <c r="C2" s="137"/>
      <c r="D2" s="42" t="s">
        <v>34</v>
      </c>
      <c r="E2" s="100" t="s">
        <v>19</v>
      </c>
      <c r="F2" s="40" t="s">
        <v>56</v>
      </c>
      <c r="G2" s="15" t="s">
        <v>57</v>
      </c>
      <c r="H2" s="101" t="s">
        <v>58</v>
      </c>
      <c r="I2" s="101" t="s">
        <v>58</v>
      </c>
      <c r="J2" s="15" t="s">
        <v>19</v>
      </c>
      <c r="K2" s="43" t="s">
        <v>20</v>
      </c>
      <c r="L2" s="44" t="s">
        <v>20</v>
      </c>
    </row>
    <row r="3" customFormat="false" ht="13.5" hidden="false" customHeight="false" outlineLevel="0" collapsed="false">
      <c r="A3" s="138" t="s">
        <v>59</v>
      </c>
      <c r="B3" s="138"/>
      <c r="C3" s="138"/>
      <c r="D3" s="139" t="n">
        <v>0.5</v>
      </c>
      <c r="F3" s="105" t="n">
        <v>0.4</v>
      </c>
      <c r="G3" s="105"/>
      <c r="H3" s="105"/>
      <c r="I3" s="105"/>
      <c r="J3" s="105" t="n">
        <v>0.022</v>
      </c>
      <c r="K3" s="106" t="n">
        <v>5.3</v>
      </c>
      <c r="L3" s="107" t="n">
        <v>100</v>
      </c>
    </row>
    <row r="4" customFormat="false" ht="12.75" hidden="false" customHeight="false" outlineLevel="0" collapsed="false">
      <c r="A4" s="49" t="s">
        <v>14</v>
      </c>
      <c r="B4" s="108" t="n">
        <v>36537</v>
      </c>
      <c r="C4" s="109" t="n">
        <v>1110</v>
      </c>
      <c r="D4" s="55" t="n">
        <v>0.351</v>
      </c>
      <c r="E4" s="19" t="n">
        <v>0.619</v>
      </c>
      <c r="F4" s="111" t="n">
        <f aca="false">0.62+3.71</f>
        <v>4.33</v>
      </c>
      <c r="G4" s="112" t="n">
        <f aca="false">D4/F4*100</f>
        <v>8.10623556581986</v>
      </c>
      <c r="H4" s="112" t="n">
        <f aca="false">D4/0.13</f>
        <v>2.7</v>
      </c>
      <c r="I4" s="112" t="n">
        <f aca="false">D4/0.08</f>
        <v>4.3875</v>
      </c>
      <c r="J4" s="113" t="n">
        <v>1.64</v>
      </c>
      <c r="K4" s="45" t="n">
        <f aca="false">IF($D4&gt;0.5,1,0)</f>
        <v>0</v>
      </c>
      <c r="L4" s="54" t="n">
        <f aca="false">IF($J4&gt;0.022,1,0)</f>
        <v>1</v>
      </c>
    </row>
    <row r="5" customFormat="false" ht="12.75" hidden="false" customHeight="false" outlineLevel="0" collapsed="false">
      <c r="A5" s="49" t="s">
        <v>14</v>
      </c>
      <c r="B5" s="108" t="n">
        <v>36549</v>
      </c>
      <c r="C5" s="109" t="n">
        <v>1050</v>
      </c>
      <c r="D5" s="55" t="n">
        <v>0.267</v>
      </c>
      <c r="E5" s="19" t="s">
        <v>60</v>
      </c>
      <c r="F5" s="111" t="n">
        <f aca="false">0.27+2.77</f>
        <v>3.04</v>
      </c>
      <c r="G5" s="112"/>
      <c r="H5" s="112" t="n">
        <f aca="false">D5/0.13</f>
        <v>2.05384615384615</v>
      </c>
      <c r="I5" s="112" t="n">
        <f aca="false">D5/0.08</f>
        <v>3.3375</v>
      </c>
      <c r="J5" s="113" t="n">
        <v>1.14</v>
      </c>
      <c r="K5" s="45" t="n">
        <f aca="false">IF($D5&gt;0.5,1,0)</f>
        <v>0</v>
      </c>
      <c r="L5" s="54" t="n">
        <f aca="false">IF($J5&gt;0.022,1,0)</f>
        <v>1</v>
      </c>
    </row>
    <row r="6" customFormat="false" ht="12.75" hidden="false" customHeight="false" outlineLevel="0" collapsed="false">
      <c r="A6" s="49" t="s">
        <v>14</v>
      </c>
      <c r="B6" s="108" t="n">
        <v>36565</v>
      </c>
      <c r="C6" s="109" t="n">
        <v>1140</v>
      </c>
      <c r="D6" s="55" t="n">
        <v>0.0898</v>
      </c>
      <c r="E6" s="19" t="n">
        <v>0.965</v>
      </c>
      <c r="F6" s="111" t="n">
        <f aca="false">0.97+3.81</f>
        <v>4.78</v>
      </c>
      <c r="G6" s="112" t="n">
        <f aca="false">D6/F6*100</f>
        <v>1.87866108786611</v>
      </c>
      <c r="H6" s="112" t="n">
        <f aca="false">D6/0.13</f>
        <v>0.690769230769231</v>
      </c>
      <c r="I6" s="112" t="n">
        <f aca="false">D6/0.08</f>
        <v>1.1225</v>
      </c>
      <c r="J6" s="113" t="n">
        <v>0.989</v>
      </c>
      <c r="K6" s="45" t="n">
        <f aca="false">IF($D6&gt;0.5,1,0)</f>
        <v>0</v>
      </c>
      <c r="L6" s="54" t="n">
        <f aca="false">IF($J6&gt;0.022,1,0)</f>
        <v>1</v>
      </c>
    </row>
    <row r="7" customFormat="false" ht="12.75" hidden="false" customHeight="false" outlineLevel="0" collapsed="false">
      <c r="A7" s="49" t="s">
        <v>14</v>
      </c>
      <c r="B7" s="108" t="n">
        <v>36579</v>
      </c>
      <c r="C7" s="109" t="n">
        <v>1315</v>
      </c>
      <c r="D7" s="55" t="n">
        <v>0.398</v>
      </c>
      <c r="E7" s="19" t="s">
        <v>60</v>
      </c>
      <c r="F7" s="111" t="n">
        <f aca="false">0.4+0.76</f>
        <v>1.16</v>
      </c>
      <c r="G7" s="112"/>
      <c r="H7" s="112" t="n">
        <f aca="false">D7/0.13</f>
        <v>3.06153846153846</v>
      </c>
      <c r="I7" s="112" t="n">
        <f aca="false">D7/0.08</f>
        <v>4.975</v>
      </c>
      <c r="J7" s="113" t="n">
        <v>0.861</v>
      </c>
      <c r="K7" s="45" t="n">
        <f aca="false">IF($D7&gt;0.5,1,0)</f>
        <v>0</v>
      </c>
      <c r="L7" s="54" t="n">
        <f aca="false">IF($J7&gt;0.022,1,0)</f>
        <v>1</v>
      </c>
    </row>
    <row r="8" customFormat="false" ht="12.75" hidden="false" customHeight="false" outlineLevel="0" collapsed="false">
      <c r="A8" s="49" t="s">
        <v>14</v>
      </c>
      <c r="B8" s="108" t="n">
        <v>36593</v>
      </c>
      <c r="C8" s="109" t="n">
        <v>1000</v>
      </c>
      <c r="D8" s="55" t="n">
        <v>0.212</v>
      </c>
      <c r="E8" s="19" t="n">
        <v>0.98</v>
      </c>
      <c r="F8" s="111" t="n">
        <f aca="false">0.98+2.2</f>
        <v>3.18</v>
      </c>
      <c r="G8" s="112" t="n">
        <f aca="false">D8/F8*100</f>
        <v>6.66666666666667</v>
      </c>
      <c r="H8" s="112" t="n">
        <f aca="false">D8/0.13</f>
        <v>1.63076923076923</v>
      </c>
      <c r="I8" s="112" t="n">
        <f aca="false">D8/0.08</f>
        <v>2.65</v>
      </c>
      <c r="J8" s="113" t="n">
        <v>1.01</v>
      </c>
      <c r="K8" s="45" t="n">
        <f aca="false">IF($D8&gt;0.5,1,0)</f>
        <v>0</v>
      </c>
      <c r="L8" s="54" t="n">
        <f aca="false">IF($J8&gt;0.022,1,0)</f>
        <v>1</v>
      </c>
    </row>
    <row r="9" customFormat="false" ht="12.75" hidden="false" customHeight="false" outlineLevel="0" collapsed="false">
      <c r="A9" s="49" t="s">
        <v>14</v>
      </c>
      <c r="B9" s="108" t="n">
        <v>36606</v>
      </c>
      <c r="C9" s="109" t="n">
        <v>1000</v>
      </c>
      <c r="D9" s="55" t="s">
        <v>17</v>
      </c>
      <c r="E9" s="19" t="s">
        <v>60</v>
      </c>
      <c r="F9" s="111" t="n">
        <v>2.64</v>
      </c>
      <c r="G9" s="112"/>
      <c r="H9" s="112"/>
      <c r="I9" s="112"/>
      <c r="J9" s="113" t="n">
        <v>0.888</v>
      </c>
      <c r="K9" s="45" t="n">
        <f aca="false">IF($D9&gt;0.5,1,0)</f>
        <v>1</v>
      </c>
      <c r="L9" s="54" t="n">
        <f aca="false">IF($J9&gt;0.022,1,0)</f>
        <v>1</v>
      </c>
    </row>
    <row r="10" customFormat="false" ht="12.75" hidden="false" customHeight="false" outlineLevel="0" collapsed="false">
      <c r="A10" s="49" t="s">
        <v>14</v>
      </c>
      <c r="B10" s="108" t="n">
        <v>36621</v>
      </c>
      <c r="C10" s="109" t="n">
        <v>1115</v>
      </c>
      <c r="D10" s="55" t="n">
        <v>0.0525</v>
      </c>
      <c r="E10" s="19" t="n">
        <v>1.22</v>
      </c>
      <c r="F10" s="111" t="n">
        <f aca="false">1.22+1.02</f>
        <v>2.24</v>
      </c>
      <c r="G10" s="112" t="n">
        <f aca="false">D10/F10*100</f>
        <v>2.34375</v>
      </c>
      <c r="H10" s="112" t="n">
        <f aca="false">D10/0.13</f>
        <v>0.403846153846154</v>
      </c>
      <c r="I10" s="112" t="n">
        <f aca="false">D10/0.08</f>
        <v>0.65625</v>
      </c>
      <c r="J10" s="113" t="n">
        <v>0.756</v>
      </c>
      <c r="K10" s="45" t="n">
        <f aca="false">IF($D10&gt;0.5,1,0)</f>
        <v>0</v>
      </c>
      <c r="L10" s="54" t="n">
        <f aca="false">IF($J10&gt;0.022,1,0)</f>
        <v>1</v>
      </c>
    </row>
    <row r="11" customFormat="false" ht="12.75" hidden="false" customHeight="false" outlineLevel="0" collapsed="false">
      <c r="A11" s="49" t="s">
        <v>14</v>
      </c>
      <c r="B11" s="108" t="n">
        <v>36634</v>
      </c>
      <c r="C11" s="109" t="n">
        <v>1115</v>
      </c>
      <c r="D11" s="55" t="n">
        <v>0.297</v>
      </c>
      <c r="E11" s="19" t="s">
        <v>60</v>
      </c>
      <c r="F11" s="111" t="n">
        <f aca="false">0.3+0.93</f>
        <v>1.23</v>
      </c>
      <c r="G11" s="112"/>
      <c r="H11" s="112" t="n">
        <f aca="false">D11/0.13</f>
        <v>2.28461538461538</v>
      </c>
      <c r="I11" s="112" t="n">
        <f aca="false">D11/0.08</f>
        <v>3.7125</v>
      </c>
      <c r="J11" s="113" t="n">
        <v>0.615</v>
      </c>
      <c r="K11" s="45" t="n">
        <f aca="false">IF($D11&gt;0.5,1,0)</f>
        <v>0</v>
      </c>
      <c r="L11" s="54" t="n">
        <f aca="false">IF($J11&gt;0.022,1,0)</f>
        <v>1</v>
      </c>
    </row>
    <row r="12" customFormat="false" ht="12.75" hidden="false" customHeight="false" outlineLevel="0" collapsed="false">
      <c r="A12" s="49" t="s">
        <v>14</v>
      </c>
      <c r="B12" s="108" t="n">
        <v>36649</v>
      </c>
      <c r="C12" s="109" t="n">
        <v>1120</v>
      </c>
      <c r="D12" s="55" t="n">
        <v>0.0975</v>
      </c>
      <c r="E12" s="19" t="n">
        <v>1.84</v>
      </c>
      <c r="F12" s="111" t="n">
        <f aca="false">E12+0.75</f>
        <v>2.59</v>
      </c>
      <c r="G12" s="112" t="n">
        <f aca="false">D12/F12*100</f>
        <v>3.76447876447876</v>
      </c>
      <c r="H12" s="112" t="n">
        <f aca="false">D12/0.13</f>
        <v>0.75</v>
      </c>
      <c r="I12" s="112" t="n">
        <f aca="false">D12/0.08</f>
        <v>1.21875</v>
      </c>
      <c r="J12" s="113" t="n">
        <v>0.891</v>
      </c>
      <c r="K12" s="45" t="n">
        <f aca="false">IF($D12&gt;0.5,1,0)</f>
        <v>0</v>
      </c>
      <c r="L12" s="54" t="n">
        <f aca="false">IF($J12&gt;0.022,1,0)</f>
        <v>1</v>
      </c>
    </row>
    <row r="13" customFormat="false" ht="12.75" hidden="false" customHeight="false" outlineLevel="0" collapsed="false">
      <c r="A13" s="49" t="s">
        <v>14</v>
      </c>
      <c r="B13" s="108" t="n">
        <v>36663</v>
      </c>
      <c r="C13" s="109" t="n">
        <v>1040</v>
      </c>
      <c r="D13" s="55" t="n">
        <v>0.0515</v>
      </c>
      <c r="E13" s="19" t="s">
        <v>60</v>
      </c>
      <c r="F13" s="111" t="n">
        <f aca="false">0.05+0.25</f>
        <v>0.3</v>
      </c>
      <c r="G13" s="112"/>
      <c r="H13" s="112" t="n">
        <f aca="false">D13/0.13</f>
        <v>0.396153846153846</v>
      </c>
      <c r="I13" s="112" t="n">
        <f aca="false">D13/0.08</f>
        <v>0.64375</v>
      </c>
      <c r="J13" s="113" t="n">
        <v>0.638</v>
      </c>
      <c r="K13" s="45" t="n">
        <f aca="false">IF($D13&gt;0.5,1,0)</f>
        <v>0</v>
      </c>
      <c r="L13" s="54" t="n">
        <f aca="false">IF($J13&gt;0.022,1,0)</f>
        <v>1</v>
      </c>
    </row>
    <row r="14" customFormat="false" ht="12.75" hidden="false" customHeight="false" outlineLevel="0" collapsed="false">
      <c r="A14" s="49" t="s">
        <v>14</v>
      </c>
      <c r="B14" s="108" t="n">
        <v>36692</v>
      </c>
      <c r="C14" s="109" t="n">
        <v>1100</v>
      </c>
      <c r="D14" s="55" t="n">
        <v>0.0752</v>
      </c>
      <c r="E14" s="19" t="s">
        <v>17</v>
      </c>
      <c r="F14" s="111" t="n">
        <v>0.08</v>
      </c>
      <c r="G14" s="112"/>
      <c r="H14" s="112" t="n">
        <f aca="false">D14/0.13</f>
        <v>0.578461538461539</v>
      </c>
      <c r="I14" s="112" t="n">
        <f aca="false">D14/0.08</f>
        <v>0.94</v>
      </c>
      <c r="J14" s="113" t="n">
        <v>0.394</v>
      </c>
      <c r="K14" s="45" t="n">
        <f aca="false">IF($D14&gt;0.5,1,0)</f>
        <v>0</v>
      </c>
      <c r="L14" s="54" t="n">
        <f aca="false">IF($J14&gt;0.022,1,0)</f>
        <v>1</v>
      </c>
    </row>
    <row r="15" customFormat="false" ht="12.75" hidden="false" customHeight="false" outlineLevel="0" collapsed="false">
      <c r="A15" s="49" t="s">
        <v>14</v>
      </c>
      <c r="B15" s="108" t="n">
        <v>36704</v>
      </c>
      <c r="C15" s="109" t="n">
        <v>1140</v>
      </c>
      <c r="D15" s="55" t="s">
        <v>17</v>
      </c>
      <c r="E15" s="19" t="n">
        <v>0.841</v>
      </c>
      <c r="F15" s="111" t="n">
        <f aca="false">0.84+0.05</f>
        <v>0.89</v>
      </c>
      <c r="G15" s="112"/>
      <c r="H15" s="112"/>
      <c r="I15" s="112"/>
      <c r="J15" s="113" t="n">
        <v>0.383</v>
      </c>
      <c r="K15" s="45" t="n">
        <v>0</v>
      </c>
      <c r="L15" s="54" t="n">
        <f aca="false">IF($J15&gt;0.022,1,0)</f>
        <v>1</v>
      </c>
    </row>
    <row r="16" customFormat="false" ht="12.75" hidden="false" customHeight="false" outlineLevel="0" collapsed="false">
      <c r="A16" s="49" t="s">
        <v>14</v>
      </c>
      <c r="B16" s="108" t="n">
        <v>36719</v>
      </c>
      <c r="C16" s="109" t="n">
        <v>1110</v>
      </c>
      <c r="D16" s="55" t="s">
        <v>17</v>
      </c>
      <c r="E16" s="19" t="s">
        <v>60</v>
      </c>
      <c r="F16" s="111" t="s">
        <v>17</v>
      </c>
      <c r="G16" s="112"/>
      <c r="H16" s="112"/>
      <c r="I16" s="112"/>
      <c r="J16" s="113" t="n">
        <v>0.429</v>
      </c>
      <c r="K16" s="45" t="n">
        <v>0</v>
      </c>
      <c r="L16" s="54" t="n">
        <f aca="false">IF($J16&gt;0.022,1,0)</f>
        <v>1</v>
      </c>
    </row>
    <row r="17" customFormat="false" ht="12.75" hidden="false" customHeight="false" outlineLevel="0" collapsed="false">
      <c r="A17" s="49" t="s">
        <v>14</v>
      </c>
      <c r="B17" s="108" t="n">
        <v>36734</v>
      </c>
      <c r="C17" s="109" t="n">
        <v>1040</v>
      </c>
      <c r="D17" s="55" t="s">
        <v>17</v>
      </c>
      <c r="E17" s="19" t="n">
        <v>1.73</v>
      </c>
      <c r="F17" s="111" t="n">
        <v>1.73</v>
      </c>
      <c r="G17" s="112"/>
      <c r="H17" s="112"/>
      <c r="I17" s="112"/>
      <c r="J17" s="113" t="n">
        <v>0.473</v>
      </c>
      <c r="K17" s="45" t="n">
        <v>0</v>
      </c>
      <c r="L17" s="54" t="n">
        <f aca="false">IF($J17&gt;0.022,1,0)</f>
        <v>1</v>
      </c>
    </row>
    <row r="18" customFormat="false" ht="12.75" hidden="false" customHeight="false" outlineLevel="0" collapsed="false">
      <c r="A18" s="49" t="s">
        <v>14</v>
      </c>
      <c r="B18" s="108" t="n">
        <v>36746</v>
      </c>
      <c r="C18" s="109" t="n">
        <v>1030</v>
      </c>
      <c r="D18" s="55" t="s">
        <v>17</v>
      </c>
      <c r="E18" s="19" t="s">
        <v>60</v>
      </c>
      <c r="F18" s="111" t="s">
        <v>17</v>
      </c>
      <c r="G18" s="112"/>
      <c r="H18" s="112"/>
      <c r="I18" s="112"/>
      <c r="J18" s="113" t="n">
        <v>0.56</v>
      </c>
      <c r="K18" s="45" t="n">
        <v>0</v>
      </c>
      <c r="L18" s="54" t="n">
        <f aca="false">IF($J18&gt;0.022,1,0)</f>
        <v>1</v>
      </c>
    </row>
    <row r="19" customFormat="false" ht="12.75" hidden="false" customHeight="false" outlineLevel="0" collapsed="false">
      <c r="A19" s="58"/>
      <c r="B19" s="59"/>
      <c r="C19" s="60"/>
      <c r="D19" s="61"/>
      <c r="E19" s="30"/>
      <c r="F19" s="140"/>
      <c r="G19" s="132"/>
      <c r="H19" s="132"/>
      <c r="I19" s="132"/>
      <c r="J19" s="141"/>
      <c r="K19" s="63"/>
      <c r="L19" s="64"/>
    </row>
    <row r="20" customFormat="false" ht="12.75" hidden="false" customHeight="false" outlineLevel="0" collapsed="false">
      <c r="A20" s="65" t="s">
        <v>36</v>
      </c>
      <c r="B20" s="66"/>
      <c r="C20" s="67"/>
      <c r="D20" s="142" t="n">
        <f aca="false">MAX(D4:D18)</f>
        <v>0.398</v>
      </c>
      <c r="E20" s="116" t="n">
        <f aca="false">MAX(E4:E18)</f>
        <v>1.84</v>
      </c>
      <c r="F20" s="116" t="n">
        <f aca="false">MAX(F4:F18)</f>
        <v>4.78</v>
      </c>
      <c r="G20" s="116"/>
      <c r="H20" s="116" t="n">
        <f aca="false">MAX(H4:H18)</f>
        <v>3.06153846153846</v>
      </c>
      <c r="I20" s="116" t="n">
        <f aca="false">MAX(I4:I18)</f>
        <v>4.975</v>
      </c>
      <c r="J20" s="69" t="n">
        <f aca="false">MAX(J4:J18)</f>
        <v>1.64</v>
      </c>
      <c r="K20" s="56"/>
      <c r="L20" s="57"/>
    </row>
    <row r="21" customFormat="false" ht="12.75" hidden="false" customHeight="false" outlineLevel="0" collapsed="false">
      <c r="A21" s="65" t="s">
        <v>37</v>
      </c>
      <c r="B21" s="66"/>
      <c r="C21" s="67"/>
      <c r="D21" s="70" t="s">
        <v>17</v>
      </c>
      <c r="E21" s="116" t="s">
        <v>17</v>
      </c>
      <c r="F21" s="116" t="s">
        <v>17</v>
      </c>
      <c r="G21" s="116"/>
      <c r="H21" s="116" t="n">
        <f aca="false">MIN(H4:H18)</f>
        <v>0.396153846153846</v>
      </c>
      <c r="I21" s="116" t="n">
        <f aca="false">MIN(I4:I18)</f>
        <v>0.64375</v>
      </c>
      <c r="J21" s="69" t="n">
        <f aca="false">MIN(J4:J18)</f>
        <v>0.383</v>
      </c>
      <c r="K21" s="56"/>
      <c r="L21" s="57"/>
    </row>
    <row r="22" customFormat="false" ht="13.5" hidden="false" customHeight="false" outlineLevel="0" collapsed="false">
      <c r="A22" s="71" t="s">
        <v>61</v>
      </c>
      <c r="B22" s="40"/>
      <c r="C22" s="41"/>
      <c r="D22" s="72" t="n">
        <v>0.13</v>
      </c>
      <c r="E22" s="12"/>
      <c r="F22" s="40"/>
      <c r="G22" s="117"/>
      <c r="H22" s="117"/>
      <c r="I22" s="117"/>
      <c r="J22" s="73" t="n">
        <f aca="false">AVERAGE(J4:J18)</f>
        <v>0.7778</v>
      </c>
      <c r="K22" s="39"/>
      <c r="L22" s="74"/>
    </row>
    <row r="23" customFormat="false" ht="13.5" hidden="false" customHeight="false" outlineLevel="0" collapsed="false">
      <c r="A23" s="45"/>
      <c r="B23" s="46"/>
      <c r="C23" s="46"/>
      <c r="D23" s="75"/>
      <c r="F23" s="46"/>
      <c r="G23" s="143"/>
      <c r="H23" s="143"/>
      <c r="I23" s="143"/>
      <c r="J23" s="76"/>
      <c r="K23" s="56"/>
      <c r="L23" s="57"/>
    </row>
    <row r="24" customFormat="false" ht="12.75" hidden="false" customHeight="false" outlineLevel="0" collapsed="false">
      <c r="A24" s="84" t="s">
        <v>14</v>
      </c>
      <c r="B24" s="123" t="n">
        <v>37106</v>
      </c>
      <c r="C24" s="124" t="n">
        <v>1430</v>
      </c>
      <c r="D24" s="125" t="n">
        <v>0.14</v>
      </c>
      <c r="E24" s="144" t="n">
        <v>1.2</v>
      </c>
      <c r="F24" s="145" t="n">
        <v>1.2</v>
      </c>
      <c r="G24" s="112" t="n">
        <f aca="false">D24/F24*100</f>
        <v>11.6666666666667</v>
      </c>
      <c r="H24" s="112" t="n">
        <f aca="false">D24/0.13</f>
        <v>1.07692307692308</v>
      </c>
      <c r="I24" s="112" t="n">
        <f aca="false">D24/0.08</f>
        <v>1.75</v>
      </c>
      <c r="J24" s="126" t="n">
        <v>1.5</v>
      </c>
      <c r="K24" s="84" t="n">
        <f aca="false">IF($D24&gt;0.5,1,0)</f>
        <v>0</v>
      </c>
      <c r="L24" s="85" t="n">
        <f aca="false">IF($J24&gt;0.022,1,0)</f>
        <v>1</v>
      </c>
    </row>
    <row r="25" customFormat="false" ht="12.75" hidden="false" customHeight="false" outlineLevel="0" collapsed="false">
      <c r="A25" s="84" t="s">
        <v>14</v>
      </c>
      <c r="B25" s="123" t="n">
        <v>37162</v>
      </c>
      <c r="C25" s="124" t="n">
        <v>1115</v>
      </c>
      <c r="D25" s="125" t="s">
        <v>17</v>
      </c>
      <c r="E25" s="144" t="n">
        <v>1.3</v>
      </c>
      <c r="F25" s="145" t="n">
        <v>1.3</v>
      </c>
      <c r="G25" s="112"/>
      <c r="H25" s="112"/>
      <c r="I25" s="112"/>
      <c r="J25" s="126" t="n">
        <v>0.99</v>
      </c>
      <c r="K25" s="84" t="n">
        <v>0</v>
      </c>
      <c r="L25" s="85" t="n">
        <f aca="false">IF($J25&gt;0.022,1,0)</f>
        <v>1</v>
      </c>
    </row>
    <row r="26" customFormat="false" ht="12.75" hidden="false" customHeight="false" outlineLevel="0" collapsed="false">
      <c r="A26" s="84" t="s">
        <v>14</v>
      </c>
      <c r="B26" s="123" t="n">
        <v>37190</v>
      </c>
      <c r="C26" s="124" t="n">
        <v>1450</v>
      </c>
      <c r="D26" s="125" t="n">
        <v>0.18</v>
      </c>
      <c r="E26" s="144" t="n">
        <v>2.3</v>
      </c>
      <c r="F26" s="145" t="n">
        <v>2.3</v>
      </c>
      <c r="G26" s="112" t="n">
        <f aca="false">D26/F26*100</f>
        <v>7.82608695652174</v>
      </c>
      <c r="H26" s="112" t="n">
        <f aca="false">D26/0.13</f>
        <v>1.38461538461538</v>
      </c>
      <c r="I26" s="112" t="n">
        <f aca="false">D26/0.08</f>
        <v>2.25</v>
      </c>
      <c r="J26" s="126" t="n">
        <v>0.68</v>
      </c>
      <c r="K26" s="84" t="n">
        <f aca="false">IF($D26&gt;0.5,1,0)</f>
        <v>0</v>
      </c>
      <c r="L26" s="85" t="n">
        <f aca="false">IF($J26&gt;0.022,1,0)</f>
        <v>1</v>
      </c>
    </row>
    <row r="27" customFormat="false" ht="12.75" hidden="false" customHeight="false" outlineLevel="0" collapsed="false">
      <c r="A27" s="84" t="s">
        <v>14</v>
      </c>
      <c r="B27" s="123" t="n">
        <v>37224</v>
      </c>
      <c r="C27" s="124" t="n">
        <v>1235</v>
      </c>
      <c r="D27" s="125" t="n">
        <v>0.19</v>
      </c>
      <c r="E27" s="144" t="n">
        <v>1.8</v>
      </c>
      <c r="F27" s="145" t="n">
        <f aca="false">1.8+1.3</f>
        <v>3.1</v>
      </c>
      <c r="G27" s="112" t="n">
        <f aca="false">D27/F27*100</f>
        <v>6.12903225806452</v>
      </c>
      <c r="H27" s="112" t="n">
        <f aca="false">D27/0.13</f>
        <v>1.46153846153846</v>
      </c>
      <c r="I27" s="112" t="n">
        <f aca="false">D27/0.08</f>
        <v>2.375</v>
      </c>
      <c r="J27" s="126" t="n">
        <v>1</v>
      </c>
      <c r="K27" s="84" t="n">
        <f aca="false">IF($D27&gt;0.5,1,0)</f>
        <v>0</v>
      </c>
      <c r="L27" s="85" t="n">
        <f aca="false">IF($J27&gt;0.022,1,0)</f>
        <v>1</v>
      </c>
    </row>
    <row r="28" s="30" customFormat="true" ht="12.75" hidden="false" customHeight="false" outlineLevel="0" collapsed="false">
      <c r="A28" s="146"/>
      <c r="B28" s="114"/>
      <c r="C28" s="114"/>
      <c r="D28" s="146"/>
      <c r="F28" s="114"/>
      <c r="G28" s="147"/>
      <c r="H28" s="147"/>
      <c r="I28" s="147"/>
      <c r="J28" s="115"/>
      <c r="K28" s="114"/>
      <c r="L28" s="115"/>
    </row>
    <row r="29" customFormat="false" ht="12.75" hidden="false" customHeight="false" outlineLevel="0" collapsed="false">
      <c r="A29" s="65" t="s">
        <v>39</v>
      </c>
      <c r="B29" s="66"/>
      <c r="C29" s="67"/>
      <c r="D29" s="70" t="n">
        <f aca="false">MAX(D24:D27)</f>
        <v>0.19</v>
      </c>
      <c r="E29" s="116" t="n">
        <f aca="false">MAX(E24:E27)</f>
        <v>2.3</v>
      </c>
      <c r="F29" s="116" t="n">
        <f aca="false">MAX(F24:F27)</f>
        <v>3.1</v>
      </c>
      <c r="G29" s="116"/>
      <c r="H29" s="116" t="n">
        <f aca="false">MAX(H24:H27)</f>
        <v>1.46153846153846</v>
      </c>
      <c r="I29" s="116" t="n">
        <f aca="false">MAX(I24:I27)</f>
        <v>2.375</v>
      </c>
      <c r="J29" s="69" t="n">
        <f aca="false">MAX(J24:J27)</f>
        <v>1.5</v>
      </c>
      <c r="K29" s="84"/>
      <c r="L29" s="85"/>
    </row>
    <row r="30" customFormat="false" ht="12.75" hidden="false" customHeight="false" outlineLevel="0" collapsed="false">
      <c r="A30" s="65" t="s">
        <v>40</v>
      </c>
      <c r="B30" s="66"/>
      <c r="C30" s="67"/>
      <c r="D30" s="70" t="s">
        <v>17</v>
      </c>
      <c r="E30" s="116" t="n">
        <f aca="false">MIN(E24:E27)</f>
        <v>1.2</v>
      </c>
      <c r="F30" s="116" t="n">
        <f aca="false">MIN(F24:F27)</f>
        <v>1.2</v>
      </c>
      <c r="G30" s="116"/>
      <c r="H30" s="116" t="n">
        <f aca="false">MIN(H24:H27)</f>
        <v>1.07692307692308</v>
      </c>
      <c r="I30" s="116" t="n">
        <f aca="false">MIN(I24:I27)</f>
        <v>1.75</v>
      </c>
      <c r="J30" s="69" t="n">
        <f aca="false">MIN(J24:J27)</f>
        <v>0.68</v>
      </c>
      <c r="K30" s="84"/>
      <c r="L30" s="85"/>
    </row>
    <row r="31" customFormat="false" ht="13.5" hidden="false" customHeight="false" outlineLevel="0" collapsed="false">
      <c r="A31" s="71" t="s">
        <v>62</v>
      </c>
      <c r="B31" s="40"/>
      <c r="C31" s="41"/>
      <c r="D31" s="72" t="n">
        <v>0.14</v>
      </c>
      <c r="E31" s="12"/>
      <c r="F31" s="40"/>
      <c r="G31" s="117"/>
      <c r="H31" s="117"/>
      <c r="I31" s="117"/>
      <c r="J31" s="73" t="n">
        <f aca="false">AVERAGE(J24:J27)</f>
        <v>1.0425</v>
      </c>
      <c r="K31" s="39"/>
      <c r="L31" s="74"/>
    </row>
    <row r="32" customFormat="false" ht="13.5" hidden="false" customHeight="false" outlineLevel="0" collapsed="false">
      <c r="A32" s="95" t="s">
        <v>46</v>
      </c>
    </row>
    <row r="33" customFormat="false" ht="12.75" hidden="false" customHeight="false" outlineLevel="0" collapsed="false">
      <c r="A33" s="95" t="s">
        <v>69</v>
      </c>
    </row>
    <row r="34" customFormat="false" ht="12.75" hidden="false" customHeight="false" outlineLevel="0" collapsed="false">
      <c r="A34" s="95" t="s">
        <v>65</v>
      </c>
    </row>
    <row r="35" customFormat="false" ht="12.75" hidden="false" customHeight="false" outlineLevel="0" collapsed="false">
      <c r="A35" s="95" t="s">
        <v>66</v>
      </c>
      <c r="K35" s="122"/>
      <c r="L35" s="122"/>
    </row>
    <row r="36" customFormat="false" ht="12.75" hidden="false" customHeight="false" outlineLevel="0" collapsed="false">
      <c r="A36" s="95" t="s">
        <v>67</v>
      </c>
      <c r="K36" s="122"/>
      <c r="L36" s="122"/>
    </row>
    <row r="37" customFormat="false" ht="12.75" hidden="false" customHeight="false" outlineLevel="0" collapsed="false">
      <c r="A37" s="95" t="s">
        <v>68</v>
      </c>
      <c r="K37" s="122"/>
      <c r="L37" s="122"/>
    </row>
  </sheetData>
  <mergeCells count="1">
    <mergeCell ref="A3:C3"/>
  </mergeCells>
  <printOptions headings="false" gridLines="true" gridLinesSet="true" horizontalCentered="true" verticalCentered="false"/>
  <pageMargins left="0.5" right="0.5" top="1.25" bottom="0.5" header="0.5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2.  Nutrient Concentrations Measured at the Laguna de Santa Rosa WRS Attainment Site
at Occidental Road (LOR) In the Years 2000-200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7.99"/>
    <col collapsed="false" customWidth="true" hidden="false" outlineLevel="0" max="3" min="3" style="19" width="10.99"/>
    <col collapsed="false" customWidth="true" hidden="false" outlineLevel="0" max="4" min="4" style="19" width="10.85"/>
    <col collapsed="false" customWidth="true" hidden="false" outlineLevel="0" max="5" min="5" style="0" width="10.85"/>
    <col collapsed="false" customWidth="true" hidden="false" outlineLevel="0" max="6" min="6" style="19" width="10.99"/>
    <col collapsed="false" customWidth="true" hidden="false" outlineLevel="0" max="7" min="7" style="19" width="12.14"/>
    <col collapsed="false" customWidth="true" hidden="false" outlineLevel="0" max="8" min="8" style="19" width="11.28"/>
    <col collapsed="false" customWidth="true" hidden="false" outlineLevel="0" max="9" min="9" style="19" width="11.99"/>
    <col collapsed="false" customWidth="true" hidden="false" outlineLevel="0" max="10" min="10" style="19" width="14.56"/>
    <col collapsed="false" customWidth="true" hidden="false" outlineLevel="0" max="11" min="11" style="0" width="14.85"/>
    <col collapsed="false" customWidth="true" hidden="false" outlineLevel="0" max="12" min="12" style="0" width="14.7"/>
  </cols>
  <sheetData>
    <row r="1" customFormat="false" ht="44.25" hidden="false" customHeight="true" outlineLevel="0" collapsed="false">
      <c r="A1" s="33" t="s">
        <v>0</v>
      </c>
      <c r="B1" s="34" t="s">
        <v>1</v>
      </c>
      <c r="C1" s="35" t="s">
        <v>5</v>
      </c>
      <c r="D1" s="36" t="s">
        <v>7</v>
      </c>
      <c r="E1" s="148" t="s">
        <v>51</v>
      </c>
      <c r="F1" s="97" t="s">
        <v>52</v>
      </c>
      <c r="G1" s="98" t="s">
        <v>53</v>
      </c>
      <c r="H1" s="98" t="s">
        <v>70</v>
      </c>
      <c r="I1" s="98" t="s">
        <v>55</v>
      </c>
      <c r="J1" s="37" t="s">
        <v>8</v>
      </c>
      <c r="K1" s="36" t="s">
        <v>7</v>
      </c>
      <c r="L1" s="38" t="s">
        <v>8</v>
      </c>
    </row>
    <row r="2" customFormat="false" ht="13.5" hidden="false" customHeight="false" outlineLevel="0" collapsed="false">
      <c r="A2" s="39"/>
      <c r="B2" s="40"/>
      <c r="C2" s="41"/>
      <c r="D2" s="42" t="s">
        <v>34</v>
      </c>
      <c r="E2" s="100" t="s">
        <v>19</v>
      </c>
      <c r="F2" s="40" t="s">
        <v>56</v>
      </c>
      <c r="G2" s="15" t="s">
        <v>57</v>
      </c>
      <c r="H2" s="101" t="s">
        <v>58</v>
      </c>
      <c r="I2" s="101" t="s">
        <v>58</v>
      </c>
      <c r="J2" s="15" t="s">
        <v>19</v>
      </c>
      <c r="K2" s="43" t="s">
        <v>20</v>
      </c>
      <c r="L2" s="44" t="s">
        <v>20</v>
      </c>
    </row>
    <row r="3" customFormat="false" ht="13.5" hidden="false" customHeight="false" outlineLevel="0" collapsed="false">
      <c r="A3" s="102" t="s">
        <v>59</v>
      </c>
      <c r="B3" s="149"/>
      <c r="C3" s="46"/>
      <c r="D3" s="150" t="n">
        <v>0.5</v>
      </c>
      <c r="F3" s="105" t="n">
        <v>0.4</v>
      </c>
      <c r="G3" s="105"/>
      <c r="H3" s="105"/>
      <c r="I3" s="105"/>
      <c r="J3" s="105" t="n">
        <v>0.022</v>
      </c>
      <c r="K3" s="47" t="n">
        <v>6.3</v>
      </c>
      <c r="L3" s="48" t="n">
        <v>100</v>
      </c>
    </row>
    <row r="4" customFormat="false" ht="12.75" hidden="false" customHeight="false" outlineLevel="0" collapsed="false">
      <c r="A4" s="49" t="s">
        <v>15</v>
      </c>
      <c r="B4" s="151" t="n">
        <v>36537</v>
      </c>
      <c r="C4" s="51" t="n">
        <v>1020</v>
      </c>
      <c r="D4" s="52" t="n">
        <v>4.08</v>
      </c>
      <c r="E4" s="19" t="s">
        <v>17</v>
      </c>
      <c r="F4" s="152" t="n">
        <f aca="false">4.08+0.39</f>
        <v>4.47</v>
      </c>
      <c r="G4" s="112"/>
      <c r="H4" s="153" t="n">
        <f aca="false">D4/0.13</f>
        <v>31.3846153846154</v>
      </c>
      <c r="I4" s="153" t="n">
        <f aca="false">D4/0.08</f>
        <v>51</v>
      </c>
      <c r="J4" s="53" t="n">
        <v>0.279</v>
      </c>
      <c r="K4" s="45" t="n">
        <f aca="false">IF($D4&gt;0.5,1,0)</f>
        <v>1</v>
      </c>
      <c r="L4" s="54" t="n">
        <f aca="false">IF($J4&gt;0.022,1,0)</f>
        <v>1</v>
      </c>
    </row>
    <row r="5" customFormat="false" ht="12.75" hidden="false" customHeight="false" outlineLevel="0" collapsed="false">
      <c r="A5" s="49" t="s">
        <v>15</v>
      </c>
      <c r="B5" s="151" t="n">
        <v>36549</v>
      </c>
      <c r="C5" s="51" t="n">
        <v>1000</v>
      </c>
      <c r="D5" s="55" t="n">
        <v>0.117</v>
      </c>
      <c r="E5" s="19" t="s">
        <v>60</v>
      </c>
      <c r="F5" s="152" t="n">
        <f aca="false">0.12+0.8</f>
        <v>0.92</v>
      </c>
      <c r="G5" s="112"/>
      <c r="H5" s="153" t="n">
        <f aca="false">D5/0.13</f>
        <v>0.9</v>
      </c>
      <c r="I5" s="153" t="n">
        <f aca="false">D5/0.08</f>
        <v>1.4625</v>
      </c>
      <c r="J5" s="53" t="n">
        <v>0.356</v>
      </c>
      <c r="K5" s="45" t="n">
        <f aca="false">IF($D5&gt;0.5,1,0)</f>
        <v>0</v>
      </c>
      <c r="L5" s="54" t="n">
        <f aca="false">IF($J5&gt;0.022,1,0)</f>
        <v>1</v>
      </c>
    </row>
    <row r="6" customFormat="false" ht="12.75" hidden="false" customHeight="false" outlineLevel="0" collapsed="false">
      <c r="A6" s="49" t="s">
        <v>15</v>
      </c>
      <c r="B6" s="151" t="n">
        <v>36565</v>
      </c>
      <c r="C6" s="51" t="n">
        <v>1050</v>
      </c>
      <c r="D6" s="55" t="n">
        <v>0.225</v>
      </c>
      <c r="E6" s="19" t="n">
        <v>0.51</v>
      </c>
      <c r="F6" s="152" t="n">
        <f aca="false">0.51+1.76</f>
        <v>2.27</v>
      </c>
      <c r="G6" s="112" t="n">
        <f aca="false">D6/F6*100</f>
        <v>9.91189427312775</v>
      </c>
      <c r="H6" s="153" t="n">
        <f aca="false">D6/0.13</f>
        <v>1.73076923076923</v>
      </c>
      <c r="I6" s="153" t="n">
        <f aca="false">D6/0.08</f>
        <v>2.8125</v>
      </c>
      <c r="J6" s="53" t="n">
        <v>0.817</v>
      </c>
      <c r="K6" s="45" t="n">
        <f aca="false">IF($D6&gt;0.5,1,0)</f>
        <v>0</v>
      </c>
      <c r="L6" s="54" t="n">
        <f aca="false">IF($J6&gt;0.022,1,0)</f>
        <v>1</v>
      </c>
    </row>
    <row r="7" customFormat="false" ht="12.75" hidden="false" customHeight="false" outlineLevel="0" collapsed="false">
      <c r="A7" s="49" t="s">
        <v>15</v>
      </c>
      <c r="B7" s="151" t="n">
        <v>36579</v>
      </c>
      <c r="C7" s="51" t="s">
        <v>35</v>
      </c>
      <c r="D7" s="55"/>
      <c r="E7" s="19"/>
      <c r="F7" s="152"/>
      <c r="G7" s="112"/>
      <c r="H7" s="153"/>
      <c r="I7" s="153"/>
      <c r="J7" s="53"/>
      <c r="K7" s="56"/>
      <c r="L7" s="57"/>
    </row>
    <row r="8" customFormat="false" ht="12.75" hidden="false" customHeight="false" outlineLevel="0" collapsed="false">
      <c r="A8" s="49" t="s">
        <v>15</v>
      </c>
      <c r="B8" s="151" t="n">
        <v>36593</v>
      </c>
      <c r="C8" s="51" t="s">
        <v>35</v>
      </c>
      <c r="D8" s="55"/>
      <c r="E8" s="19"/>
      <c r="F8" s="152"/>
      <c r="G8" s="112"/>
      <c r="H8" s="153"/>
      <c r="I8" s="153"/>
      <c r="J8" s="53"/>
      <c r="K8" s="56"/>
      <c r="L8" s="57"/>
    </row>
    <row r="9" customFormat="false" ht="12.75" hidden="false" customHeight="false" outlineLevel="0" collapsed="false">
      <c r="A9" s="49" t="s">
        <v>15</v>
      </c>
      <c r="B9" s="151" t="n">
        <v>36606</v>
      </c>
      <c r="C9" s="51" t="s">
        <v>35</v>
      </c>
      <c r="D9" s="55"/>
      <c r="E9" s="19"/>
      <c r="F9" s="110"/>
      <c r="G9" s="112"/>
      <c r="H9" s="153"/>
      <c r="I9" s="153"/>
      <c r="J9" s="53"/>
      <c r="K9" s="56"/>
      <c r="L9" s="57"/>
    </row>
    <row r="10" customFormat="false" ht="12.75" hidden="false" customHeight="false" outlineLevel="0" collapsed="false">
      <c r="A10" s="49" t="s">
        <v>15</v>
      </c>
      <c r="B10" s="151" t="n">
        <v>36621</v>
      </c>
      <c r="C10" s="51" t="n">
        <v>1020</v>
      </c>
      <c r="D10" s="55" t="s">
        <v>17</v>
      </c>
      <c r="E10" s="19" t="n">
        <v>6.66</v>
      </c>
      <c r="F10" s="152" t="n">
        <v>6.66</v>
      </c>
      <c r="G10" s="112"/>
      <c r="H10" s="153"/>
      <c r="I10" s="153"/>
      <c r="J10" s="53" t="n">
        <v>0.352</v>
      </c>
      <c r="K10" s="45" t="n">
        <v>0</v>
      </c>
      <c r="L10" s="54" t="n">
        <f aca="false">IF($J10&gt;0.022,1,0)</f>
        <v>1</v>
      </c>
    </row>
    <row r="11" customFormat="false" ht="12.75" hidden="false" customHeight="false" outlineLevel="0" collapsed="false">
      <c r="A11" s="49" t="s">
        <v>15</v>
      </c>
      <c r="B11" s="151" t="n">
        <v>36634</v>
      </c>
      <c r="C11" s="51" t="n">
        <v>1020</v>
      </c>
      <c r="D11" s="55" t="n">
        <v>0.0619</v>
      </c>
      <c r="E11" s="19" t="s">
        <v>60</v>
      </c>
      <c r="F11" s="152" t="n">
        <f aca="false">0.06+0.15</f>
        <v>0.21</v>
      </c>
      <c r="G11" s="112"/>
      <c r="H11" s="153" t="n">
        <f aca="false">D11/0.13</f>
        <v>0.476153846153846</v>
      </c>
      <c r="I11" s="153" t="n">
        <f aca="false">D11/0.08</f>
        <v>0.77375</v>
      </c>
      <c r="J11" s="53" t="n">
        <v>0.285</v>
      </c>
      <c r="K11" s="45" t="n">
        <f aca="false">IF($D11&gt;0.5,1,0)</f>
        <v>0</v>
      </c>
      <c r="L11" s="54" t="n">
        <f aca="false">IF($J11&gt;0.022,1,0)</f>
        <v>1</v>
      </c>
    </row>
    <row r="12" customFormat="false" ht="12.75" hidden="false" customHeight="false" outlineLevel="0" collapsed="false">
      <c r="A12" s="49" t="s">
        <v>15</v>
      </c>
      <c r="B12" s="151" t="n">
        <v>36649</v>
      </c>
      <c r="C12" s="51" t="n">
        <v>1030</v>
      </c>
      <c r="D12" s="55" t="n">
        <v>0.0853</v>
      </c>
      <c r="E12" s="19" t="n">
        <v>1.11</v>
      </c>
      <c r="F12" s="152" t="n">
        <f aca="false">E12</f>
        <v>1.11</v>
      </c>
      <c r="G12" s="112" t="n">
        <f aca="false">D12/F12*100</f>
        <v>7.68468468468468</v>
      </c>
      <c r="H12" s="153" t="n">
        <f aca="false">D12/0.13</f>
        <v>0.656153846153846</v>
      </c>
      <c r="I12" s="153" t="n">
        <f aca="false">D12/0.08</f>
        <v>1.06625</v>
      </c>
      <c r="J12" s="53" t="n">
        <v>0.461</v>
      </c>
      <c r="K12" s="45" t="n">
        <f aca="false">IF($D12&gt;0.5,1,0)</f>
        <v>0</v>
      </c>
      <c r="L12" s="54" t="n">
        <f aca="false">IF($J12&gt;0.022,1,0)</f>
        <v>1</v>
      </c>
    </row>
    <row r="13" customFormat="false" ht="12.75" hidden="false" customHeight="false" outlineLevel="0" collapsed="false">
      <c r="A13" s="49" t="s">
        <v>15</v>
      </c>
      <c r="B13" s="151" t="n">
        <v>36663</v>
      </c>
      <c r="C13" s="51" t="n">
        <v>1000</v>
      </c>
      <c r="D13" s="55" t="s">
        <v>17</v>
      </c>
      <c r="E13" s="19" t="s">
        <v>60</v>
      </c>
      <c r="F13" s="152" t="s">
        <v>17</v>
      </c>
      <c r="G13" s="112"/>
      <c r="H13" s="153"/>
      <c r="I13" s="153"/>
      <c r="J13" s="53" t="n">
        <v>0.486</v>
      </c>
      <c r="K13" s="45" t="n">
        <v>0</v>
      </c>
      <c r="L13" s="54" t="n">
        <f aca="false">IF($J13&gt;0.022,1,0)</f>
        <v>1</v>
      </c>
    </row>
    <row r="14" customFormat="false" ht="12.75" hidden="false" customHeight="false" outlineLevel="0" collapsed="false">
      <c r="A14" s="49" t="s">
        <v>15</v>
      </c>
      <c r="B14" s="151" t="n">
        <v>36692</v>
      </c>
      <c r="C14" s="51" t="n">
        <v>1020</v>
      </c>
      <c r="D14" s="55" t="n">
        <v>0.218</v>
      </c>
      <c r="E14" s="19" t="s">
        <v>17</v>
      </c>
      <c r="F14" s="152" t="n">
        <v>0.22</v>
      </c>
      <c r="G14" s="112"/>
      <c r="H14" s="153" t="n">
        <f aca="false">D14/0.13</f>
        <v>1.67692307692308</v>
      </c>
      <c r="I14" s="153" t="n">
        <f aca="false">D14/0.08</f>
        <v>2.725</v>
      </c>
      <c r="J14" s="53" t="n">
        <v>0.4</v>
      </c>
      <c r="K14" s="45" t="n">
        <f aca="false">IF($D14&gt;0.5,1,0)</f>
        <v>0</v>
      </c>
      <c r="L14" s="54" t="n">
        <f aca="false">IF($J14&gt;0.022,1,0)</f>
        <v>1</v>
      </c>
    </row>
    <row r="15" customFormat="false" ht="12.75" hidden="false" customHeight="false" outlineLevel="0" collapsed="false">
      <c r="A15" s="49" t="s">
        <v>15</v>
      </c>
      <c r="B15" s="151" t="n">
        <v>36704</v>
      </c>
      <c r="C15" s="51" t="n">
        <v>1030</v>
      </c>
      <c r="D15" s="55" t="n">
        <v>0.0528</v>
      </c>
      <c r="E15" s="19" t="n">
        <v>0.737</v>
      </c>
      <c r="F15" s="152" t="n">
        <f aca="false">0.74</f>
        <v>0.74</v>
      </c>
      <c r="G15" s="112" t="n">
        <f aca="false">D15/F15*100</f>
        <v>7.13513513513514</v>
      </c>
      <c r="H15" s="153" t="n">
        <f aca="false">D15/0.13</f>
        <v>0.406153846153846</v>
      </c>
      <c r="I15" s="153" t="n">
        <f aca="false">D15/0.08</f>
        <v>0.66</v>
      </c>
      <c r="J15" s="53" t="n">
        <v>0.212</v>
      </c>
      <c r="K15" s="45" t="n">
        <f aca="false">IF($D15&gt;0.5,1,0)</f>
        <v>0</v>
      </c>
      <c r="L15" s="54" t="n">
        <f aca="false">IF($J15&gt;0.022,1,0)</f>
        <v>1</v>
      </c>
    </row>
    <row r="16" customFormat="false" ht="12.75" hidden="false" customHeight="false" outlineLevel="0" collapsed="false">
      <c r="A16" s="49" t="s">
        <v>15</v>
      </c>
      <c r="B16" s="151" t="n">
        <v>36719</v>
      </c>
      <c r="C16" s="51" t="n">
        <v>1030</v>
      </c>
      <c r="D16" s="55" t="s">
        <v>17</v>
      </c>
      <c r="E16" s="19" t="s">
        <v>60</v>
      </c>
      <c r="F16" s="152" t="s">
        <v>17</v>
      </c>
      <c r="G16" s="112"/>
      <c r="H16" s="153"/>
      <c r="I16" s="153"/>
      <c r="J16" s="53" t="n">
        <v>0.162</v>
      </c>
      <c r="K16" s="45" t="n">
        <v>0</v>
      </c>
      <c r="L16" s="54" t="n">
        <f aca="false">IF($J16&gt;0.022,1,0)</f>
        <v>1</v>
      </c>
    </row>
    <row r="17" customFormat="false" ht="12.75" hidden="false" customHeight="false" outlineLevel="0" collapsed="false">
      <c r="A17" s="49" t="s">
        <v>15</v>
      </c>
      <c r="B17" s="151" t="n">
        <v>36734</v>
      </c>
      <c r="C17" s="51" t="n">
        <v>950</v>
      </c>
      <c r="D17" s="55" t="s">
        <v>17</v>
      </c>
      <c r="E17" s="19" t="n">
        <v>0.525</v>
      </c>
      <c r="F17" s="152" t="n">
        <v>0.53</v>
      </c>
      <c r="G17" s="112"/>
      <c r="H17" s="153"/>
      <c r="I17" s="153"/>
      <c r="J17" s="53" t="n">
        <v>0.153</v>
      </c>
      <c r="K17" s="45" t="n">
        <v>0</v>
      </c>
      <c r="L17" s="54" t="n">
        <f aca="false">IF($J17&gt;0.022,1,0)</f>
        <v>1</v>
      </c>
    </row>
    <row r="18" customFormat="false" ht="12.75" hidden="false" customHeight="false" outlineLevel="0" collapsed="false">
      <c r="A18" s="49" t="s">
        <v>15</v>
      </c>
      <c r="B18" s="151" t="n">
        <v>36746</v>
      </c>
      <c r="C18" s="51" t="n">
        <v>940</v>
      </c>
      <c r="D18" s="55" t="s">
        <v>17</v>
      </c>
      <c r="E18" s="19" t="s">
        <v>60</v>
      </c>
      <c r="F18" s="152" t="s">
        <v>17</v>
      </c>
      <c r="G18" s="112"/>
      <c r="H18" s="153"/>
      <c r="I18" s="153"/>
      <c r="J18" s="53" t="n">
        <v>0.163</v>
      </c>
      <c r="K18" s="45" t="n">
        <v>0</v>
      </c>
      <c r="L18" s="54" t="n">
        <f aca="false">IF($J18&gt;0.022,1,0)</f>
        <v>1</v>
      </c>
    </row>
    <row r="19" s="30" customFormat="true" ht="12.75" hidden="false" customHeight="false" outlineLevel="0" collapsed="false">
      <c r="A19" s="58"/>
      <c r="B19" s="59"/>
      <c r="C19" s="60"/>
      <c r="D19" s="61"/>
      <c r="F19" s="59"/>
      <c r="G19" s="132"/>
      <c r="H19" s="132"/>
      <c r="I19" s="132"/>
      <c r="J19" s="62"/>
      <c r="K19" s="63"/>
      <c r="L19" s="64"/>
    </row>
    <row r="20" customFormat="false" ht="12.75" hidden="false" customHeight="false" outlineLevel="0" collapsed="false">
      <c r="A20" s="65" t="s">
        <v>36</v>
      </c>
      <c r="B20" s="66"/>
      <c r="C20" s="67"/>
      <c r="D20" s="68" t="n">
        <f aca="false">MAX(D4:D18)</f>
        <v>4.08</v>
      </c>
      <c r="E20" s="116" t="n">
        <f aca="false">MAX(E4:E18)</f>
        <v>6.66</v>
      </c>
      <c r="F20" s="116" t="n">
        <f aca="false">MAX(F4:F18)</f>
        <v>6.66</v>
      </c>
      <c r="G20" s="116"/>
      <c r="H20" s="116" t="n">
        <f aca="false">MAX(H4:H18)</f>
        <v>31.3846153846154</v>
      </c>
      <c r="I20" s="116" t="n">
        <f aca="false">MAX(I4:I18)</f>
        <v>51</v>
      </c>
      <c r="J20" s="69" t="n">
        <f aca="false">MAX(J4:J18)</f>
        <v>0.817</v>
      </c>
      <c r="K20" s="56"/>
      <c r="L20" s="57"/>
    </row>
    <row r="21" customFormat="false" ht="12.75" hidden="false" customHeight="false" outlineLevel="0" collapsed="false">
      <c r="A21" s="65" t="s">
        <v>37</v>
      </c>
      <c r="B21" s="66"/>
      <c r="C21" s="67"/>
      <c r="D21" s="70" t="s">
        <v>17</v>
      </c>
      <c r="E21" s="116" t="s">
        <v>17</v>
      </c>
      <c r="F21" s="116" t="s">
        <v>17</v>
      </c>
      <c r="G21" s="116"/>
      <c r="H21" s="116" t="n">
        <f aca="false">MIN(H4:H18)</f>
        <v>0.406153846153846</v>
      </c>
      <c r="I21" s="116" t="n">
        <f aca="false">MIN(I4:I18)</f>
        <v>0.66</v>
      </c>
      <c r="J21" s="69" t="n">
        <f aca="false">MIN(J4:J18)</f>
        <v>0.153</v>
      </c>
      <c r="K21" s="56"/>
      <c r="L21" s="57"/>
    </row>
    <row r="22" s="12" customFormat="true" ht="13.5" hidden="false" customHeight="false" outlineLevel="0" collapsed="false">
      <c r="A22" s="71" t="s">
        <v>61</v>
      </c>
      <c r="B22" s="40"/>
      <c r="C22" s="41"/>
      <c r="D22" s="72" t="n">
        <v>0.41</v>
      </c>
      <c r="F22" s="40"/>
      <c r="G22" s="117"/>
      <c r="H22" s="118"/>
      <c r="I22" s="118"/>
      <c r="J22" s="73" t="n">
        <f aca="false">AVERAGE(J4:J18)</f>
        <v>0.343833333333333</v>
      </c>
      <c r="K22" s="39"/>
      <c r="L22" s="74"/>
    </row>
    <row r="23" customFormat="false" ht="13.5" hidden="false" customHeight="false" outlineLevel="0" collapsed="false">
      <c r="A23" s="45"/>
      <c r="B23" s="46"/>
      <c r="C23" s="46"/>
      <c r="D23" s="75"/>
      <c r="F23" s="46"/>
      <c r="G23" s="143"/>
      <c r="H23" s="153"/>
      <c r="I23" s="153"/>
      <c r="J23" s="76"/>
      <c r="K23" s="56"/>
      <c r="L23" s="57"/>
    </row>
    <row r="24" customFormat="false" ht="12.75" hidden="false" customHeight="false" outlineLevel="0" collapsed="false">
      <c r="A24" s="45" t="s">
        <v>15</v>
      </c>
      <c r="B24" s="154" t="n">
        <v>37106</v>
      </c>
      <c r="C24" s="46" t="n">
        <v>1400</v>
      </c>
      <c r="D24" s="75" t="n">
        <v>0.063</v>
      </c>
      <c r="E24" s="19" t="s">
        <v>17</v>
      </c>
      <c r="F24" s="46" t="n">
        <v>0.063</v>
      </c>
      <c r="G24" s="112"/>
      <c r="H24" s="153" t="n">
        <f aca="false">D24/0.13</f>
        <v>0.484615384615385</v>
      </c>
      <c r="I24" s="153" t="n">
        <f aca="false">D24/0.08</f>
        <v>0.7875</v>
      </c>
      <c r="J24" s="76" t="n">
        <v>0.12</v>
      </c>
      <c r="K24" s="45" t="n">
        <f aca="false">IF($D24&gt;0.5,1,0)</f>
        <v>0</v>
      </c>
      <c r="L24" s="54" t="n">
        <f aca="false">IF($J24&gt;0.022,1,0)</f>
        <v>1</v>
      </c>
    </row>
    <row r="25" customFormat="false" ht="12.75" hidden="false" customHeight="false" outlineLevel="0" collapsed="false">
      <c r="A25" s="45" t="s">
        <v>15</v>
      </c>
      <c r="B25" s="154" t="n">
        <v>37162</v>
      </c>
      <c r="C25" s="46" t="n">
        <v>1050</v>
      </c>
      <c r="D25" s="75" t="n">
        <v>0.079</v>
      </c>
      <c r="E25" s="19" t="n">
        <v>0.73</v>
      </c>
      <c r="F25" s="46" t="n">
        <v>0.73</v>
      </c>
      <c r="G25" s="112" t="n">
        <f aca="false">D25/F25*100</f>
        <v>10.8219178082192</v>
      </c>
      <c r="H25" s="153" t="n">
        <f aca="false">D25/0.13</f>
        <v>0.607692307692308</v>
      </c>
      <c r="I25" s="153" t="n">
        <f aca="false">D25/0.08</f>
        <v>0.9875</v>
      </c>
      <c r="J25" s="76" t="n">
        <v>0.12</v>
      </c>
      <c r="K25" s="45" t="n">
        <f aca="false">IF($D25&gt;0.5,1,0)</f>
        <v>0</v>
      </c>
      <c r="L25" s="54" t="n">
        <f aca="false">IF($J25&gt;0.022,1,0)</f>
        <v>1</v>
      </c>
    </row>
    <row r="26" customFormat="false" ht="12.75" hidden="false" customHeight="false" outlineLevel="0" collapsed="false">
      <c r="A26" s="45" t="s">
        <v>15</v>
      </c>
      <c r="B26" s="154" t="n">
        <v>37190</v>
      </c>
      <c r="C26" s="46" t="n">
        <v>1415</v>
      </c>
      <c r="D26" s="75" t="n">
        <v>0.061</v>
      </c>
      <c r="E26" s="19" t="n">
        <v>0.59</v>
      </c>
      <c r="F26" s="46" t="n">
        <v>0.59</v>
      </c>
      <c r="G26" s="112" t="n">
        <f aca="false">D26/F26*100</f>
        <v>10.3389830508475</v>
      </c>
      <c r="H26" s="153" t="n">
        <f aca="false">D26/0.13</f>
        <v>0.469230769230769</v>
      </c>
      <c r="I26" s="153" t="n">
        <f aca="false">D26/0.08</f>
        <v>0.7625</v>
      </c>
      <c r="J26" s="76" t="n">
        <v>0.38</v>
      </c>
      <c r="K26" s="45" t="n">
        <f aca="false">IF($D26&gt;0.5,1,0)</f>
        <v>0</v>
      </c>
      <c r="L26" s="54" t="n">
        <f aca="false">IF($J26&gt;0.022,1,0)</f>
        <v>1</v>
      </c>
    </row>
    <row r="27" customFormat="false" ht="12.75" hidden="false" customHeight="false" outlineLevel="0" collapsed="false">
      <c r="A27" s="45" t="s">
        <v>15</v>
      </c>
      <c r="B27" s="154" t="n">
        <v>37224</v>
      </c>
      <c r="C27" s="46" t="n">
        <v>1150</v>
      </c>
      <c r="D27" s="75" t="n">
        <v>0.054</v>
      </c>
      <c r="E27" s="19" t="n">
        <v>1.2</v>
      </c>
      <c r="F27" s="46" t="n">
        <f aca="false">1.2+0.79</f>
        <v>1.99</v>
      </c>
      <c r="G27" s="112" t="n">
        <f aca="false">D27/F27*100</f>
        <v>2.71356783919598</v>
      </c>
      <c r="H27" s="153" t="n">
        <f aca="false">D27/0.13</f>
        <v>0.415384615384615</v>
      </c>
      <c r="I27" s="153" t="n">
        <f aca="false">D27/0.08</f>
        <v>0.675</v>
      </c>
      <c r="J27" s="155" t="n">
        <v>0.44</v>
      </c>
      <c r="K27" s="46" t="n">
        <f aca="false">IF($D27&gt;0.5,1,0)</f>
        <v>0</v>
      </c>
      <c r="L27" s="54" t="n">
        <f aca="false">IF($J27&gt;0.022,1,0)</f>
        <v>1</v>
      </c>
    </row>
    <row r="28" s="30" customFormat="true" ht="12.75" hidden="false" customHeight="false" outlineLevel="0" collapsed="false">
      <c r="A28" s="146"/>
      <c r="B28" s="114"/>
      <c r="C28" s="114"/>
      <c r="D28" s="146"/>
      <c r="F28" s="114"/>
      <c r="G28" s="147"/>
      <c r="H28" s="147"/>
      <c r="I28" s="147"/>
      <c r="J28" s="115"/>
      <c r="K28" s="114"/>
      <c r="L28" s="115"/>
    </row>
    <row r="29" customFormat="false" ht="12.75" hidden="false" customHeight="false" outlineLevel="0" collapsed="false">
      <c r="A29" s="65" t="s">
        <v>39</v>
      </c>
      <c r="B29" s="66"/>
      <c r="C29" s="67"/>
      <c r="D29" s="70" t="n">
        <f aca="false">MAX(D24:D27)</f>
        <v>0.079</v>
      </c>
      <c r="E29" s="116" t="n">
        <f aca="false">MAX(E24:E27)</f>
        <v>1.2</v>
      </c>
      <c r="F29" s="116" t="n">
        <f aca="false">MAX(F24:F27)</f>
        <v>1.99</v>
      </c>
      <c r="G29" s="116"/>
      <c r="H29" s="116" t="n">
        <f aca="false">MAX(H24:H27)</f>
        <v>0.607692307692308</v>
      </c>
      <c r="I29" s="116" t="n">
        <f aca="false">MAX(I24:I27)</f>
        <v>0.9875</v>
      </c>
      <c r="J29" s="69" t="n">
        <f aca="false">MAX(J24:J27)</f>
        <v>0.44</v>
      </c>
      <c r="K29" s="84"/>
      <c r="L29" s="85"/>
    </row>
    <row r="30" customFormat="false" ht="12.75" hidden="false" customHeight="false" outlineLevel="0" collapsed="false">
      <c r="A30" s="65" t="s">
        <v>40</v>
      </c>
      <c r="B30" s="66"/>
      <c r="C30" s="67"/>
      <c r="D30" s="70" t="n">
        <f aca="false">MIN(D24:D27)</f>
        <v>0.054</v>
      </c>
      <c r="E30" s="116" t="n">
        <f aca="false">MIN(E24:E27)</f>
        <v>0.59</v>
      </c>
      <c r="F30" s="116" t="n">
        <f aca="false">MIN(F24:F27)</f>
        <v>0.063</v>
      </c>
      <c r="G30" s="116"/>
      <c r="H30" s="116" t="n">
        <f aca="false">MIN(H24:H27)</f>
        <v>0.415384615384615</v>
      </c>
      <c r="I30" s="116" t="n">
        <f aca="false">MIN(I24:I27)</f>
        <v>0.675</v>
      </c>
      <c r="J30" s="69" t="n">
        <f aca="false">MIN(J24:J27)</f>
        <v>0.12</v>
      </c>
      <c r="K30" s="84"/>
      <c r="L30" s="85"/>
    </row>
    <row r="31" customFormat="false" ht="13.5" hidden="false" customHeight="false" outlineLevel="0" collapsed="false">
      <c r="A31" s="71" t="s">
        <v>62</v>
      </c>
      <c r="B31" s="40"/>
      <c r="C31" s="41"/>
      <c r="D31" s="72" t="n">
        <v>0.06</v>
      </c>
      <c r="E31" s="12"/>
      <c r="F31" s="40"/>
      <c r="G31" s="117"/>
      <c r="H31" s="117"/>
      <c r="I31" s="117"/>
      <c r="J31" s="73" t="n">
        <f aca="false">AVERAGE(J24:J27)</f>
        <v>0.265</v>
      </c>
      <c r="K31" s="39"/>
      <c r="L31" s="74"/>
    </row>
    <row r="32" customFormat="false" ht="13.5" hidden="false" customHeight="false" outlineLevel="0" collapsed="false">
      <c r="A32" s="95" t="s">
        <v>46</v>
      </c>
    </row>
    <row r="33" customFormat="false" ht="12.75" hidden="false" customHeight="false" outlineLevel="0" collapsed="false">
      <c r="A33" s="95" t="s">
        <v>69</v>
      </c>
    </row>
    <row r="34" customFormat="false" ht="12.75" hidden="false" customHeight="false" outlineLevel="0" collapsed="false">
      <c r="A34" s="95" t="s">
        <v>65</v>
      </c>
    </row>
    <row r="35" customFormat="false" ht="12.75" hidden="false" customHeight="false" outlineLevel="0" collapsed="false">
      <c r="A35" s="95" t="s">
        <v>66</v>
      </c>
      <c r="K35" s="122"/>
      <c r="L35" s="122"/>
    </row>
    <row r="36" customFormat="false" ht="12.75" hidden="false" customHeight="false" outlineLevel="0" collapsed="false">
      <c r="A36" s="95" t="s">
        <v>67</v>
      </c>
      <c r="K36" s="122"/>
      <c r="L36" s="122"/>
    </row>
    <row r="37" customFormat="false" ht="12.75" hidden="false" customHeight="false" outlineLevel="0" collapsed="false">
      <c r="A37" s="95" t="s">
        <v>68</v>
      </c>
      <c r="K37" s="122"/>
      <c r="L37" s="122"/>
    </row>
  </sheetData>
  <printOptions headings="false" gridLines="true" gridLinesSet="true" horizontalCentered="true" verticalCentered="false"/>
  <pageMargins left="0.5" right="0.4" top="1.25" bottom="0.5" header="0.5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3.  Nutrient Concentrations Measured at the Laguna de Santa Rosa WRS Attainment Site
at Guerneville Road (LGR) In the Years 2000-200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8.41"/>
    <col collapsed="false" customWidth="true" hidden="false" outlineLevel="0" max="3" min="3" style="156" width="9.99"/>
    <col collapsed="false" customWidth="true" hidden="false" outlineLevel="0" max="4" min="4" style="19" width="10.71"/>
    <col collapsed="false" customWidth="true" hidden="false" outlineLevel="0" max="5" min="5" style="0" width="10.28"/>
    <col collapsed="false" customWidth="true" hidden="false" outlineLevel="0" max="6" min="6" style="19" width="10.71"/>
    <col collapsed="false" customWidth="true" hidden="false" outlineLevel="0" max="7" min="7" style="19" width="10.28"/>
    <col collapsed="false" customWidth="true" hidden="false" outlineLevel="0" max="9" min="8" style="19" width="12.28"/>
    <col collapsed="false" customWidth="true" hidden="false" outlineLevel="0" max="10" min="10" style="19" width="14.7"/>
    <col collapsed="false" customWidth="true" hidden="false" outlineLevel="0" max="11" min="11" style="0" width="14.99"/>
    <col collapsed="false" customWidth="true" hidden="false" outlineLevel="0" max="12" min="12" style="0" width="15.13"/>
  </cols>
  <sheetData>
    <row r="1" customFormat="false" ht="39.75" hidden="false" customHeight="true" outlineLevel="0" collapsed="false">
      <c r="A1" s="33" t="s">
        <v>0</v>
      </c>
      <c r="B1" s="34" t="s">
        <v>1</v>
      </c>
      <c r="C1" s="157" t="s">
        <v>5</v>
      </c>
      <c r="D1" s="98" t="s">
        <v>7</v>
      </c>
      <c r="E1" s="148" t="s">
        <v>51</v>
      </c>
      <c r="F1" s="97" t="s">
        <v>52</v>
      </c>
      <c r="G1" s="98" t="s">
        <v>53</v>
      </c>
      <c r="H1" s="98" t="s">
        <v>54</v>
      </c>
      <c r="I1" s="98" t="s">
        <v>55</v>
      </c>
      <c r="J1" s="37" t="s">
        <v>8</v>
      </c>
      <c r="K1" s="36" t="s">
        <v>7</v>
      </c>
      <c r="L1" s="38" t="s">
        <v>8</v>
      </c>
    </row>
    <row r="2" customFormat="false" ht="13.5" hidden="false" customHeight="false" outlineLevel="0" collapsed="false">
      <c r="A2" s="39"/>
      <c r="B2" s="40"/>
      <c r="C2" s="137"/>
      <c r="D2" s="15" t="s">
        <v>34</v>
      </c>
      <c r="E2" s="100" t="s">
        <v>19</v>
      </c>
      <c r="F2" s="40" t="s">
        <v>56</v>
      </c>
      <c r="G2" s="15" t="s">
        <v>57</v>
      </c>
      <c r="H2" s="101" t="s">
        <v>58</v>
      </c>
      <c r="I2" s="101" t="s">
        <v>58</v>
      </c>
      <c r="J2" s="15" t="s">
        <v>19</v>
      </c>
      <c r="K2" s="43" t="s">
        <v>20</v>
      </c>
      <c r="L2" s="44" t="s">
        <v>20</v>
      </c>
    </row>
    <row r="3" customFormat="false" ht="13.5" hidden="false" customHeight="false" outlineLevel="0" collapsed="false">
      <c r="A3" s="102" t="s">
        <v>59</v>
      </c>
      <c r="B3" s="149"/>
      <c r="C3" s="54"/>
      <c r="D3" s="105" t="n">
        <v>0.5</v>
      </c>
      <c r="E3" s="19"/>
      <c r="F3" s="104" t="n">
        <v>0.4</v>
      </c>
      <c r="G3" s="105"/>
      <c r="H3" s="105"/>
      <c r="I3" s="105"/>
      <c r="J3" s="158" t="n">
        <v>0.022</v>
      </c>
      <c r="K3" s="159" t="n">
        <v>0</v>
      </c>
      <c r="L3" s="107" t="s">
        <v>71</v>
      </c>
    </row>
    <row r="4" customFormat="false" ht="12.75" hidden="false" customHeight="false" outlineLevel="0" collapsed="false">
      <c r="A4" s="109" t="s">
        <v>16</v>
      </c>
      <c r="B4" s="108" t="n">
        <v>36537</v>
      </c>
      <c r="C4" s="160" t="n">
        <v>940</v>
      </c>
      <c r="D4" s="153" t="n">
        <v>0.0631</v>
      </c>
      <c r="E4" s="19" t="s">
        <v>17</v>
      </c>
      <c r="F4" s="152" t="n">
        <f aca="false">0.06+0.44</f>
        <v>0.5</v>
      </c>
      <c r="G4" s="153"/>
      <c r="H4" s="153" t="n">
        <f aca="false">D4/0.13</f>
        <v>0.485384615384615</v>
      </c>
      <c r="I4" s="153" t="n">
        <f aca="false">D4/0.08</f>
        <v>0.78875</v>
      </c>
      <c r="J4" s="161" t="n">
        <v>0.217</v>
      </c>
      <c r="K4" s="110" t="n">
        <f aca="false">IF($D4&gt;0.5,1,0)</f>
        <v>0</v>
      </c>
      <c r="L4" s="54" t="n">
        <f aca="false">IF($J4&gt;0.022,1,0)</f>
        <v>1</v>
      </c>
    </row>
    <row r="5" customFormat="false" ht="12.75" hidden="false" customHeight="false" outlineLevel="0" collapsed="false">
      <c r="A5" s="109" t="s">
        <v>16</v>
      </c>
      <c r="B5" s="108" t="n">
        <v>36549</v>
      </c>
      <c r="C5" s="160" t="n">
        <v>925</v>
      </c>
      <c r="D5" s="153" t="s">
        <v>17</v>
      </c>
      <c r="E5" s="19" t="s">
        <v>60</v>
      </c>
      <c r="F5" s="152" t="n">
        <v>0.79</v>
      </c>
      <c r="G5" s="153"/>
      <c r="H5" s="153"/>
      <c r="I5" s="153"/>
      <c r="J5" s="161" t="n">
        <v>0.371</v>
      </c>
      <c r="K5" s="110" t="n">
        <v>0</v>
      </c>
      <c r="L5" s="54" t="n">
        <f aca="false">IF($J5&gt;0.022,1,0)</f>
        <v>1</v>
      </c>
    </row>
    <row r="6" customFormat="false" ht="12.75" hidden="false" customHeight="false" outlineLevel="0" collapsed="false">
      <c r="A6" s="109" t="s">
        <v>16</v>
      </c>
      <c r="B6" s="108" t="n">
        <v>36565</v>
      </c>
      <c r="C6" s="160" t="n">
        <v>1010</v>
      </c>
      <c r="D6" s="153" t="n">
        <v>0.213</v>
      </c>
      <c r="E6" s="19" t="n">
        <v>0.682</v>
      </c>
      <c r="F6" s="152" t="n">
        <f aca="false">0.69+1.35</f>
        <v>2.04</v>
      </c>
      <c r="G6" s="153" t="n">
        <f aca="false">D6/F6*100</f>
        <v>10.4411764705882</v>
      </c>
      <c r="H6" s="153" t="n">
        <f aca="false">D6/0.13</f>
        <v>1.63846153846154</v>
      </c>
      <c r="I6" s="153" t="n">
        <f aca="false">D6/0.08</f>
        <v>2.6625</v>
      </c>
      <c r="J6" s="161" t="n">
        <v>0.611</v>
      </c>
      <c r="K6" s="110" t="n">
        <f aca="false">IF($D6&gt;0.5,1,0)</f>
        <v>0</v>
      </c>
      <c r="L6" s="54" t="n">
        <f aca="false">IF($J6&gt;0.022,1,0)</f>
        <v>1</v>
      </c>
    </row>
    <row r="7" customFormat="false" ht="12.75" hidden="false" customHeight="false" outlineLevel="0" collapsed="false">
      <c r="A7" s="109" t="s">
        <v>16</v>
      </c>
      <c r="B7" s="108" t="n">
        <v>36579</v>
      </c>
      <c r="C7" s="160" t="n">
        <v>940</v>
      </c>
      <c r="D7" s="153" t="n">
        <v>0.117</v>
      </c>
      <c r="E7" s="19" t="s">
        <v>60</v>
      </c>
      <c r="F7" s="152" t="n">
        <f aca="false">0.12+0.37</f>
        <v>0.49</v>
      </c>
      <c r="G7" s="153"/>
      <c r="H7" s="153" t="n">
        <f aca="false">D7/0.13</f>
        <v>0.9</v>
      </c>
      <c r="I7" s="153" t="n">
        <f aca="false">D7/0.08</f>
        <v>1.4625</v>
      </c>
      <c r="J7" s="161" t="n">
        <v>0.289</v>
      </c>
      <c r="K7" s="110" t="n">
        <f aca="false">IF($D7&gt;0.5,1,0)</f>
        <v>0</v>
      </c>
      <c r="L7" s="54" t="n">
        <f aca="false">IF($J7&gt;0.022,1,0)</f>
        <v>1</v>
      </c>
    </row>
    <row r="8" customFormat="false" ht="12.75" hidden="false" customHeight="false" outlineLevel="0" collapsed="false">
      <c r="A8" s="109" t="s">
        <v>16</v>
      </c>
      <c r="B8" s="108" t="n">
        <v>36593</v>
      </c>
      <c r="C8" s="160" t="n">
        <v>915</v>
      </c>
      <c r="D8" s="153" t="n">
        <v>0.214</v>
      </c>
      <c r="E8" s="19" t="s">
        <v>17</v>
      </c>
      <c r="F8" s="152" t="n">
        <f aca="false">0.21+0.55</f>
        <v>0.76</v>
      </c>
      <c r="G8" s="153"/>
      <c r="H8" s="153" t="n">
        <f aca="false">D8/0.13</f>
        <v>1.64615384615385</v>
      </c>
      <c r="I8" s="153" t="n">
        <f aca="false">D8/0.08</f>
        <v>2.675</v>
      </c>
      <c r="J8" s="161" t="n">
        <v>0.312</v>
      </c>
      <c r="K8" s="110" t="n">
        <f aca="false">IF($D8&gt;0.5,1,0)</f>
        <v>0</v>
      </c>
      <c r="L8" s="54" t="n">
        <f aca="false">IF($J8&gt;0.022,1,0)</f>
        <v>1</v>
      </c>
    </row>
    <row r="9" customFormat="false" ht="12.75" hidden="false" customHeight="false" outlineLevel="0" collapsed="false">
      <c r="A9" s="109" t="s">
        <v>16</v>
      </c>
      <c r="B9" s="108" t="n">
        <v>36606</v>
      </c>
      <c r="C9" s="160" t="n">
        <v>910</v>
      </c>
      <c r="D9" s="153" t="n">
        <v>0.0554</v>
      </c>
      <c r="E9" s="19" t="s">
        <v>60</v>
      </c>
      <c r="F9" s="152" t="n">
        <f aca="false">0.06+0.57</f>
        <v>0.63</v>
      </c>
      <c r="G9" s="153"/>
      <c r="H9" s="153" t="n">
        <f aca="false">D9/0.13</f>
        <v>0.426153846153846</v>
      </c>
      <c r="I9" s="153" t="n">
        <f aca="false">D9/0.08</f>
        <v>0.6925</v>
      </c>
      <c r="J9" s="161" t="n">
        <v>0.299</v>
      </c>
      <c r="K9" s="110" t="n">
        <f aca="false">IF($D9&gt;0.5,1,0)</f>
        <v>0</v>
      </c>
      <c r="L9" s="54" t="n">
        <f aca="false">IF($J9&gt;0.022,1,0)</f>
        <v>1</v>
      </c>
    </row>
    <row r="10" customFormat="false" ht="12.75" hidden="false" customHeight="false" outlineLevel="0" collapsed="false">
      <c r="A10" s="109" t="s">
        <v>16</v>
      </c>
      <c r="B10" s="108" t="n">
        <v>36621</v>
      </c>
      <c r="C10" s="160" t="n">
        <v>940</v>
      </c>
      <c r="D10" s="153" t="s">
        <v>17</v>
      </c>
      <c r="E10" s="19" t="n">
        <v>5.34</v>
      </c>
      <c r="F10" s="152" t="n">
        <v>5.34</v>
      </c>
      <c r="G10" s="153"/>
      <c r="H10" s="153"/>
      <c r="I10" s="153"/>
      <c r="J10" s="161" t="n">
        <v>0.295</v>
      </c>
      <c r="K10" s="110" t="n">
        <v>0</v>
      </c>
      <c r="L10" s="54" t="n">
        <f aca="false">IF($J10&gt;0.022,1,0)</f>
        <v>1</v>
      </c>
    </row>
    <row r="11" customFormat="false" ht="12.75" hidden="false" customHeight="false" outlineLevel="0" collapsed="false">
      <c r="A11" s="109" t="s">
        <v>16</v>
      </c>
      <c r="B11" s="108" t="n">
        <v>36634</v>
      </c>
      <c r="C11" s="160" t="n">
        <v>940</v>
      </c>
      <c r="D11" s="153" t="n">
        <v>0.0914</v>
      </c>
      <c r="E11" s="19" t="s">
        <v>60</v>
      </c>
      <c r="F11" s="152" t="n">
        <f aca="false">0.09+0.62</f>
        <v>0.71</v>
      </c>
      <c r="G11" s="153"/>
      <c r="H11" s="153" t="n">
        <f aca="false">D11/0.13</f>
        <v>0.703076923076923</v>
      </c>
      <c r="I11" s="153" t="n">
        <f aca="false">D11/0.08</f>
        <v>1.1425</v>
      </c>
      <c r="J11" s="161" t="n">
        <v>0.306</v>
      </c>
      <c r="K11" s="110" t="n">
        <f aca="false">IF($D11&gt;0.5,1,0)</f>
        <v>0</v>
      </c>
      <c r="L11" s="54" t="n">
        <f aca="false">IF($J11&gt;0.022,1,0)</f>
        <v>1</v>
      </c>
    </row>
    <row r="12" customFormat="false" ht="12.75" hidden="false" customHeight="false" outlineLevel="0" collapsed="false">
      <c r="A12" s="109" t="s">
        <v>16</v>
      </c>
      <c r="B12" s="108" t="n">
        <v>36649</v>
      </c>
      <c r="C12" s="160" t="n">
        <v>1000</v>
      </c>
      <c r="D12" s="153" t="n">
        <v>0.101</v>
      </c>
      <c r="E12" s="19" t="n">
        <v>0.73</v>
      </c>
      <c r="F12" s="152" t="n">
        <f aca="false">0.06+E12</f>
        <v>0.79</v>
      </c>
      <c r="G12" s="153" t="n">
        <f aca="false">D12/F12*100</f>
        <v>12.7848101265823</v>
      </c>
      <c r="H12" s="153" t="n">
        <f aca="false">D12/0.13</f>
        <v>0.776923076923077</v>
      </c>
      <c r="I12" s="153" t="n">
        <f aca="false">D12/0.08</f>
        <v>1.2625</v>
      </c>
      <c r="J12" s="161" t="n">
        <v>0.419</v>
      </c>
      <c r="K12" s="110" t="n">
        <f aca="false">IF($D12&gt;0.5,1,0)</f>
        <v>0</v>
      </c>
      <c r="L12" s="54" t="n">
        <f aca="false">IF($J12&gt;0.022,1,0)</f>
        <v>1</v>
      </c>
    </row>
    <row r="13" customFormat="false" ht="12.75" hidden="false" customHeight="false" outlineLevel="0" collapsed="false">
      <c r="A13" s="109" t="s">
        <v>16</v>
      </c>
      <c r="B13" s="108" t="n">
        <v>36663</v>
      </c>
      <c r="C13" s="160" t="n">
        <v>935</v>
      </c>
      <c r="D13" s="153" t="n">
        <v>0.0607</v>
      </c>
      <c r="E13" s="19" t="s">
        <v>60</v>
      </c>
      <c r="F13" s="152" t="n">
        <f aca="false">0.06+0.08</f>
        <v>0.14</v>
      </c>
      <c r="G13" s="153"/>
      <c r="H13" s="153" t="n">
        <f aca="false">D13/0.13</f>
        <v>0.466923076923077</v>
      </c>
      <c r="I13" s="153" t="n">
        <f aca="false">D13/0.08</f>
        <v>0.75875</v>
      </c>
      <c r="J13" s="161" t="n">
        <v>0.385</v>
      </c>
      <c r="K13" s="110" t="n">
        <f aca="false">IF($D13&gt;0.5,1,0)</f>
        <v>0</v>
      </c>
      <c r="L13" s="54" t="n">
        <f aca="false">IF($J13&gt;0.022,1,0)</f>
        <v>1</v>
      </c>
    </row>
    <row r="14" customFormat="false" ht="12.75" hidden="false" customHeight="false" outlineLevel="0" collapsed="false">
      <c r="A14" s="109" t="s">
        <v>16</v>
      </c>
      <c r="B14" s="108" t="n">
        <v>36692</v>
      </c>
      <c r="C14" s="160" t="n">
        <v>1000</v>
      </c>
      <c r="D14" s="153" t="n">
        <v>0.249</v>
      </c>
      <c r="E14" s="19" t="s">
        <v>17</v>
      </c>
      <c r="F14" s="152" t="n">
        <v>0.37</v>
      </c>
      <c r="G14" s="153"/>
      <c r="H14" s="153" t="n">
        <f aca="false">D14/0.13</f>
        <v>1.91538461538462</v>
      </c>
      <c r="I14" s="153" t="n">
        <f aca="false">D14/0.08</f>
        <v>3.1125</v>
      </c>
      <c r="J14" s="161" t="n">
        <v>0.486</v>
      </c>
      <c r="K14" s="110" t="n">
        <f aca="false">IF($D14&gt;0.5,1,0)</f>
        <v>0</v>
      </c>
      <c r="L14" s="54" t="n">
        <f aca="false">IF($J14&gt;0.022,1,0)</f>
        <v>1</v>
      </c>
    </row>
    <row r="15" customFormat="false" ht="12.75" hidden="false" customHeight="false" outlineLevel="0" collapsed="false">
      <c r="A15" s="109" t="s">
        <v>16</v>
      </c>
      <c r="B15" s="108" t="n">
        <v>36704</v>
      </c>
      <c r="C15" s="160" t="n">
        <v>1010</v>
      </c>
      <c r="D15" s="153" t="s">
        <v>17</v>
      </c>
      <c r="E15" s="19" t="n">
        <v>0.538</v>
      </c>
      <c r="F15" s="152" t="n">
        <f aca="false">0.54+0.07</f>
        <v>0.61</v>
      </c>
      <c r="G15" s="153"/>
      <c r="H15" s="153"/>
      <c r="I15" s="153"/>
      <c r="J15" s="161" t="n">
        <v>0.272</v>
      </c>
      <c r="K15" s="110" t="n">
        <v>0</v>
      </c>
      <c r="L15" s="54" t="n">
        <f aca="false">IF($J15&gt;0.022,1,0)</f>
        <v>1</v>
      </c>
    </row>
    <row r="16" customFormat="false" ht="12.75" hidden="false" customHeight="false" outlineLevel="0" collapsed="false">
      <c r="A16" s="109" t="s">
        <v>16</v>
      </c>
      <c r="B16" s="108" t="n">
        <v>36719</v>
      </c>
      <c r="C16" s="160" t="n">
        <v>1000</v>
      </c>
      <c r="D16" s="153" t="s">
        <v>17</v>
      </c>
      <c r="E16" s="19" t="s">
        <v>60</v>
      </c>
      <c r="F16" s="152" t="s">
        <v>17</v>
      </c>
      <c r="G16" s="153"/>
      <c r="H16" s="153"/>
      <c r="I16" s="153"/>
      <c r="J16" s="161" t="n">
        <v>0.235</v>
      </c>
      <c r="K16" s="110" t="n">
        <v>0</v>
      </c>
      <c r="L16" s="54" t="n">
        <f aca="false">IF($J16&gt;0.022,1,0)</f>
        <v>1</v>
      </c>
    </row>
    <row r="17" customFormat="false" ht="12.75" hidden="false" customHeight="false" outlineLevel="0" collapsed="false">
      <c r="A17" s="109" t="s">
        <v>16</v>
      </c>
      <c r="B17" s="108" t="n">
        <v>36734</v>
      </c>
      <c r="C17" s="160" t="n">
        <v>925</v>
      </c>
      <c r="D17" s="153" t="s">
        <v>17</v>
      </c>
      <c r="E17" s="19" t="s">
        <v>17</v>
      </c>
      <c r="F17" s="152" t="s">
        <v>17</v>
      </c>
      <c r="G17" s="153"/>
      <c r="H17" s="153"/>
      <c r="I17" s="153"/>
      <c r="J17" s="161" t="n">
        <v>0.326</v>
      </c>
      <c r="K17" s="110" t="n">
        <v>0</v>
      </c>
      <c r="L17" s="54" t="n">
        <f aca="false">IF($J17&gt;0.022,1,0)</f>
        <v>1</v>
      </c>
    </row>
    <row r="18" customFormat="false" ht="12.75" hidden="false" customHeight="false" outlineLevel="0" collapsed="false">
      <c r="A18" s="109" t="s">
        <v>16</v>
      </c>
      <c r="B18" s="108" t="n">
        <v>36746</v>
      </c>
      <c r="C18" s="160" t="n">
        <v>900</v>
      </c>
      <c r="D18" s="153" t="s">
        <v>17</v>
      </c>
      <c r="E18" s="19" t="s">
        <v>60</v>
      </c>
      <c r="F18" s="152" t="n">
        <v>0.06</v>
      </c>
      <c r="G18" s="153"/>
      <c r="H18" s="153"/>
      <c r="I18" s="153"/>
      <c r="J18" s="161" t="n">
        <v>0.294</v>
      </c>
      <c r="K18" s="110" t="n">
        <v>0</v>
      </c>
      <c r="L18" s="54" t="n">
        <f aca="false">IF($J18&gt;0.022,1,0)</f>
        <v>1</v>
      </c>
    </row>
    <row r="19" s="30" customFormat="true" ht="12.75" hidden="false" customHeight="false" outlineLevel="0" collapsed="false">
      <c r="A19" s="60"/>
      <c r="B19" s="59"/>
      <c r="C19" s="162"/>
      <c r="D19" s="132"/>
      <c r="F19" s="140"/>
      <c r="G19" s="132"/>
      <c r="H19" s="132"/>
      <c r="I19" s="132"/>
      <c r="J19" s="163"/>
      <c r="K19" s="134"/>
      <c r="L19" s="64"/>
    </row>
    <row r="20" customFormat="false" ht="12.75" hidden="false" customHeight="false" outlineLevel="0" collapsed="false">
      <c r="A20" s="65" t="s">
        <v>36</v>
      </c>
      <c r="B20" s="66"/>
      <c r="C20" s="164"/>
      <c r="D20" s="116" t="n">
        <f aca="false">MAX(D4:D18)</f>
        <v>0.249</v>
      </c>
      <c r="E20" s="116" t="n">
        <f aca="false">MAX(E4:E18)</f>
        <v>5.34</v>
      </c>
      <c r="F20" s="116" t="n">
        <f aca="false">MAX(F4:F18)</f>
        <v>5.34</v>
      </c>
      <c r="G20" s="116"/>
      <c r="H20" s="116" t="n">
        <f aca="false">MAX(H4:H18)</f>
        <v>1.91538461538462</v>
      </c>
      <c r="I20" s="116" t="n">
        <f aca="false">MAX(I4:I18)</f>
        <v>3.1125</v>
      </c>
      <c r="J20" s="69" t="n">
        <f aca="false">MAX(J4:J18)</f>
        <v>0.611</v>
      </c>
      <c r="K20" s="56"/>
      <c r="L20" s="57"/>
    </row>
    <row r="21" customFormat="false" ht="12.75" hidden="false" customHeight="false" outlineLevel="0" collapsed="false">
      <c r="A21" s="65" t="s">
        <v>37</v>
      </c>
      <c r="B21" s="66"/>
      <c r="C21" s="164"/>
      <c r="D21" s="116" t="s">
        <v>17</v>
      </c>
      <c r="E21" s="116" t="s">
        <v>17</v>
      </c>
      <c r="F21" s="116" t="s">
        <v>17</v>
      </c>
      <c r="G21" s="116"/>
      <c r="H21" s="116" t="n">
        <f aca="false">MIN(H4:H18)</f>
        <v>0.426153846153846</v>
      </c>
      <c r="I21" s="116" t="n">
        <f aca="false">MIN(I4:I18)</f>
        <v>0.6925</v>
      </c>
      <c r="J21" s="69" t="n">
        <f aca="false">MIN(J4:J18)</f>
        <v>0.217</v>
      </c>
      <c r="K21" s="56"/>
      <c r="L21" s="57"/>
    </row>
    <row r="22" s="12" customFormat="true" ht="13.5" hidden="false" customHeight="false" outlineLevel="0" collapsed="false">
      <c r="A22" s="71" t="s">
        <v>61</v>
      </c>
      <c r="B22" s="40"/>
      <c r="C22" s="137"/>
      <c r="D22" s="117" t="n">
        <v>0.09</v>
      </c>
      <c r="E22" s="100"/>
      <c r="F22" s="165"/>
      <c r="G22" s="117"/>
      <c r="H22" s="118"/>
      <c r="I22" s="118"/>
      <c r="J22" s="166" t="n">
        <f aca="false">AVERAGE(J4:J18)</f>
        <v>0.341133333333333</v>
      </c>
      <c r="K22" s="39"/>
      <c r="L22" s="74"/>
    </row>
    <row r="23" customFormat="false" ht="13.5" hidden="false" customHeight="false" outlineLevel="0" collapsed="false">
      <c r="A23" s="45"/>
      <c r="B23" s="46"/>
      <c r="C23" s="54"/>
      <c r="D23" s="143"/>
      <c r="F23" s="46"/>
      <c r="G23" s="143"/>
      <c r="H23" s="153"/>
      <c r="I23" s="153"/>
      <c r="J23" s="155"/>
      <c r="K23" s="122"/>
      <c r="L23" s="57"/>
    </row>
    <row r="24" customFormat="false" ht="12.75" hidden="false" customHeight="false" outlineLevel="0" collapsed="false">
      <c r="A24" s="124" t="s">
        <v>16</v>
      </c>
      <c r="B24" s="123" t="n">
        <v>37106</v>
      </c>
      <c r="C24" s="85" t="n">
        <v>1340</v>
      </c>
      <c r="D24" s="167" t="s">
        <v>17</v>
      </c>
      <c r="E24" s="19" t="s">
        <v>17</v>
      </c>
      <c r="F24" s="19" t="n">
        <v>0.062</v>
      </c>
      <c r="G24" s="153"/>
      <c r="H24" s="153" t="s">
        <v>72</v>
      </c>
      <c r="I24" s="153" t="s">
        <v>72</v>
      </c>
      <c r="J24" s="168" t="n">
        <v>0.31</v>
      </c>
      <c r="K24" s="124" t="n">
        <v>0</v>
      </c>
      <c r="L24" s="85" t="n">
        <f aca="false">IF($J24&gt;0.022,1,0)</f>
        <v>1</v>
      </c>
    </row>
    <row r="25" customFormat="false" ht="12.75" hidden="false" customHeight="false" outlineLevel="0" collapsed="false">
      <c r="A25" s="124" t="s">
        <v>16</v>
      </c>
      <c r="B25" s="123" t="n">
        <v>37162</v>
      </c>
      <c r="C25" s="85" t="n">
        <v>1015</v>
      </c>
      <c r="D25" s="167" t="s">
        <v>17</v>
      </c>
      <c r="E25" s="19" t="n">
        <v>0.53</v>
      </c>
      <c r="F25" s="124" t="n">
        <f aca="false">0.53+0.064</f>
        <v>0.594</v>
      </c>
      <c r="G25" s="153"/>
      <c r="H25" s="153" t="s">
        <v>72</v>
      </c>
      <c r="I25" s="153" t="s">
        <v>72</v>
      </c>
      <c r="J25" s="168" t="n">
        <v>0.2</v>
      </c>
      <c r="K25" s="124" t="n">
        <v>0</v>
      </c>
      <c r="L25" s="85" t="n">
        <f aca="false">IF($J25&gt;0.022,1,0)</f>
        <v>1</v>
      </c>
    </row>
    <row r="26" customFormat="false" ht="12.75" hidden="false" customHeight="false" outlineLevel="0" collapsed="false">
      <c r="A26" s="124" t="s">
        <v>16</v>
      </c>
      <c r="B26" s="123" t="n">
        <v>37190</v>
      </c>
      <c r="C26" s="85" t="n">
        <v>1345</v>
      </c>
      <c r="D26" s="167" t="n">
        <v>0.081</v>
      </c>
      <c r="E26" s="19" t="s">
        <v>17</v>
      </c>
      <c r="F26" s="124" t="n">
        <v>0.081</v>
      </c>
      <c r="G26" s="153"/>
      <c r="H26" s="153" t="n">
        <f aca="false">D26/0.13</f>
        <v>0.623076923076923</v>
      </c>
      <c r="I26" s="153" t="n">
        <f aca="false">D26/0.08</f>
        <v>1.0125</v>
      </c>
      <c r="J26" s="168" t="n">
        <v>0.18</v>
      </c>
      <c r="K26" s="124" t="n">
        <f aca="false">IF($D26&gt;0.5,1,0)</f>
        <v>0</v>
      </c>
      <c r="L26" s="85" t="n">
        <f aca="false">IF($J26&gt;0.022,1,0)</f>
        <v>1</v>
      </c>
    </row>
    <row r="27" customFormat="false" ht="12.75" hidden="false" customHeight="false" outlineLevel="0" collapsed="false">
      <c r="A27" s="84" t="s">
        <v>16</v>
      </c>
      <c r="B27" s="169" t="n">
        <v>37224</v>
      </c>
      <c r="C27" s="85" t="n">
        <v>1100</v>
      </c>
      <c r="D27" s="167" t="n">
        <v>0.072</v>
      </c>
      <c r="E27" s="19" t="n">
        <v>1.6</v>
      </c>
      <c r="F27" s="170" t="n">
        <f aca="false">1.6+0.67</f>
        <v>2.27</v>
      </c>
      <c r="G27" s="153" t="n">
        <f aca="false">D27/F27*100</f>
        <v>3.17180616740088</v>
      </c>
      <c r="H27" s="153" t="n">
        <f aca="false">D27/0.13</f>
        <v>0.553846153846154</v>
      </c>
      <c r="I27" s="153" t="n">
        <f aca="false">D27/0.08</f>
        <v>0.9</v>
      </c>
      <c r="J27" s="168" t="n">
        <v>0.47</v>
      </c>
      <c r="K27" s="170" t="n">
        <f aca="false">IF($D27&gt;0.5,1,0)</f>
        <v>0</v>
      </c>
      <c r="L27" s="85" t="n">
        <f aca="false">IF($J27&gt;0.022,1,0)</f>
        <v>1</v>
      </c>
    </row>
    <row r="28" s="30" customFormat="true" ht="12.75" hidden="false" customHeight="false" outlineLevel="0" collapsed="false">
      <c r="A28" s="130"/>
      <c r="B28" s="171"/>
      <c r="C28" s="172"/>
      <c r="D28" s="173"/>
      <c r="F28" s="130"/>
      <c r="G28" s="173"/>
      <c r="H28" s="173"/>
      <c r="I28" s="173"/>
      <c r="J28" s="174"/>
      <c r="K28" s="130"/>
      <c r="L28" s="172"/>
    </row>
    <row r="29" customFormat="false" ht="12.75" hidden="false" customHeight="false" outlineLevel="0" collapsed="false">
      <c r="A29" s="65" t="s">
        <v>39</v>
      </c>
      <c r="B29" s="66"/>
      <c r="C29" s="164"/>
      <c r="D29" s="116" t="n">
        <f aca="false">MAX(D24:D27)</f>
        <v>0.081</v>
      </c>
      <c r="E29" s="116" t="n">
        <f aca="false">MAX(E24:E27)</f>
        <v>1.6</v>
      </c>
      <c r="F29" s="116" t="n">
        <f aca="false">MAX(F24:F27)</f>
        <v>2.27</v>
      </c>
      <c r="G29" s="116"/>
      <c r="H29" s="116" t="n">
        <f aca="false">MAX(H24:H27)</f>
        <v>0.623076923076923</v>
      </c>
      <c r="I29" s="116" t="n">
        <f aca="false">MAX(I24:I27)</f>
        <v>1.0125</v>
      </c>
      <c r="J29" s="175" t="n">
        <f aca="false">MAX(J24:J27)</f>
        <v>0.47</v>
      </c>
      <c r="K29" s="170"/>
      <c r="L29" s="85"/>
    </row>
    <row r="30" customFormat="false" ht="12.75" hidden="false" customHeight="false" outlineLevel="0" collapsed="false">
      <c r="A30" s="65" t="s">
        <v>40</v>
      </c>
      <c r="B30" s="66"/>
      <c r="C30" s="164"/>
      <c r="D30" s="116" t="n">
        <f aca="false">MIN(D24:D27)</f>
        <v>0.072</v>
      </c>
      <c r="E30" s="116" t="n">
        <f aca="false">MIN(E24:E27)</f>
        <v>0.53</v>
      </c>
      <c r="F30" s="116" t="n">
        <f aca="false">MIN(F24:F27)</f>
        <v>0.062</v>
      </c>
      <c r="G30" s="116"/>
      <c r="H30" s="116" t="n">
        <f aca="false">MIN(H24:H27)</f>
        <v>0.553846153846154</v>
      </c>
      <c r="I30" s="116" t="n">
        <f aca="false">MIN(I24:I27)</f>
        <v>0.9</v>
      </c>
      <c r="J30" s="175" t="n">
        <f aca="false">MIN(J24:J27)</f>
        <v>0.18</v>
      </c>
      <c r="K30" s="170"/>
      <c r="L30" s="85"/>
    </row>
    <row r="31" customFormat="false" ht="13.5" hidden="false" customHeight="false" outlineLevel="0" collapsed="false">
      <c r="A31" s="71" t="s">
        <v>62</v>
      </c>
      <c r="B31" s="40"/>
      <c r="C31" s="137"/>
      <c r="D31" s="117" t="n">
        <v>0.08</v>
      </c>
      <c r="E31" s="12"/>
      <c r="F31" s="40"/>
      <c r="G31" s="117"/>
      <c r="H31" s="117"/>
      <c r="I31" s="117"/>
      <c r="J31" s="166" t="n">
        <f aca="false">AVERAGE(J24:J27)</f>
        <v>0.29</v>
      </c>
      <c r="K31" s="121"/>
      <c r="L31" s="74"/>
    </row>
    <row r="32" customFormat="false" ht="13.5" hidden="false" customHeight="false" outlineLevel="0" collapsed="false">
      <c r="A32" s="95" t="s">
        <v>46</v>
      </c>
    </row>
    <row r="33" customFormat="false" ht="12.75" hidden="false" customHeight="false" outlineLevel="0" collapsed="false">
      <c r="A33" s="95" t="s">
        <v>69</v>
      </c>
    </row>
    <row r="34" customFormat="false" ht="12.75" hidden="false" customHeight="false" outlineLevel="0" collapsed="false">
      <c r="A34" s="95" t="s">
        <v>65</v>
      </c>
      <c r="E34" s="19"/>
      <c r="I34" s="0"/>
      <c r="J34" s="0"/>
    </row>
    <row r="35" customFormat="false" ht="12.75" hidden="false" customHeight="false" outlineLevel="0" collapsed="false">
      <c r="A35" s="95" t="s">
        <v>66</v>
      </c>
      <c r="E35" s="19"/>
      <c r="I35" s="122"/>
      <c r="J35" s="122"/>
    </row>
    <row r="36" customFormat="false" ht="12.75" hidden="false" customHeight="false" outlineLevel="0" collapsed="false">
      <c r="A36" s="95" t="s">
        <v>67</v>
      </c>
      <c r="E36" s="19"/>
      <c r="I36" s="122"/>
      <c r="J36" s="122"/>
    </row>
    <row r="37" customFormat="false" ht="12.75" hidden="false" customHeight="false" outlineLevel="0" collapsed="false">
      <c r="A37" s="95" t="s">
        <v>68</v>
      </c>
      <c r="E37" s="19"/>
      <c r="I37" s="122"/>
      <c r="J37" s="122"/>
    </row>
  </sheetData>
  <printOptions headings="false" gridLines="true" gridLinesSet="true" horizontalCentered="true" verticalCentered="false"/>
  <pageMargins left="0.5" right="0.4" top="1.25" bottom="0.5" header="0.5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able 4.  Nutrient Concentrations Measured at the Laguna de Santa Rosa WRS Attainment Site
at Trenton-Healdsburg Road (LTH) In the Years 2000-2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3:49:55Z</dcterms:created>
  <dc:creator>Jeff Church</dc:creator>
  <dc:description/>
  <dc:language>en-US</dc:language>
  <cp:lastModifiedBy>Ben Zabinsky</cp:lastModifiedBy>
  <cp:lastPrinted>2003-10-06T22:57:39Z</cp:lastPrinted>
  <dcterms:modified xsi:type="dcterms:W3CDTF">2003-01-31T05:11:39Z</dcterms:modified>
  <cp:revision>0</cp:revision>
  <dc:subject/>
  <dc:title/>
</cp:coreProperties>
</file>